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" sheetId="1" state="visible" r:id="rId2"/>
  </sheets>
  <definedNames>
    <definedName function="false" hidden="false" localSheetId="0" name="_xlnm.Print_Titles" vbProcedure="false">год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374">
  <si>
    <t xml:space="preserve">Приложение 10</t>
  </si>
  <si>
    <t xml:space="preserve">к пояснительной записке</t>
  </si>
  <si>
    <t xml:space="preserve">Общий объем расходов на предоставление межбюджетных трансфертов  из бюджета Ханты-Мансийского автономного округа - Югры бюджетам муниципальных образований за 2019 год в разрезе форм и видов межбюджетных трансфертов</t>
  </si>
  <si>
    <t xml:space="preserve">(тыс.рублей)</t>
  </si>
  <si>
    <t xml:space="preserve">Наименование </t>
  </si>
  <si>
    <t xml:space="preserve">Код бюджетной классификации</t>
  </si>
  <si>
    <t xml:space="preserve">Первоначаль-но утвержден-ный план на год</t>
  </si>
  <si>
    <t xml:space="preserve">Уточненный план на год</t>
  </si>
  <si>
    <t xml:space="preserve">Исполнено                                      за год</t>
  </si>
  <si>
    <t xml:space="preserve">% исполнения</t>
  </si>
  <si>
    <t xml:space="preserve">Вед</t>
  </si>
  <si>
    <t xml:space="preserve">Рз/Пр</t>
  </si>
  <si>
    <t xml:space="preserve">КЦСР</t>
  </si>
  <si>
    <t xml:space="preserve">КВР</t>
  </si>
  <si>
    <t xml:space="preserve">к первона-чальному плану на год</t>
  </si>
  <si>
    <t xml:space="preserve">к уточненному плану на год</t>
  </si>
  <si>
    <t xml:space="preserve"> </t>
  </si>
  <si>
    <t xml:space="preserve">ВСЕГО межбюджетных трансфертов </t>
  </si>
  <si>
    <t xml:space="preserve">в том числе:</t>
  </si>
  <si>
    <t xml:space="preserve">Дотации-всего</t>
  </si>
  <si>
    <t xml:space="preserve">1.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муниципальных районов (городских округов)</t>
  </si>
  <si>
    <t xml:space="preserve">20.1.01.81010</t>
  </si>
  <si>
    <t xml:space="preserve">511</t>
  </si>
  <si>
    <t xml:space="preserve">1.2</t>
  </si>
  <si>
    <t xml:space="preserve">Дотации городским округам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</t>
  </si>
  <si>
    <t xml:space="preserve">20.1.01.81020</t>
  </si>
  <si>
    <t xml:space="preserve">1.3</t>
  </si>
  <si>
    <t xml:space="preserve">Дотации на обеспечение сбалансированности бюджетов городских округов и муниципальных районов Ханты-Мансийского автономного округа – Югры</t>
  </si>
  <si>
    <t xml:space="preserve">20.1.02.81030</t>
  </si>
  <si>
    <t xml:space="preserve">512</t>
  </si>
  <si>
    <t xml:space="preserve">1.4</t>
  </si>
  <si>
    <t xml:space="preserve">Дотации на поощрение достижения наилучших значений показателей деятельности органов местного самоуправления городских округов и муниципальных районов Ханты-Мансийского автономного округа – Югры</t>
  </si>
  <si>
    <t xml:space="preserve">20.3.01.81040</t>
  </si>
  <si>
    <t xml:space="preserve">1.5</t>
  </si>
  <si>
    <t xml:space="preserve">Дотации для поощрения достижения наилучших значений показателей деятельности органов местного самоуправления муниципальных районов и городских округов автономного округа, стимулирования роста налогового потенциала и качества планирования доходов в городских округах и муниципальных районах автономного округа за счет средств дотации (гранта) из федерального бюджета</t>
  </si>
  <si>
    <t xml:space="preserve">20.3.01.81080</t>
  </si>
  <si>
    <t xml:space="preserve">1.6</t>
  </si>
  <si>
    <t xml:space="preserve">Дотации на поощрение достижения высоких показателей качества организации и осуществления бюджетного процесса в городских округах и муниципальных районах Ханты-Мансийского автономного округа – Югры</t>
  </si>
  <si>
    <t xml:space="preserve">20.3.02.81050</t>
  </si>
  <si>
    <t xml:space="preserve">1.7</t>
  </si>
  <si>
    <t xml:space="preserve">Дотации в целях стимулирования роста налогового потенциала и качества планирования доходов в городских округах и муниципальных районах Ханты-Мансийского автономного округа – Югры</t>
  </si>
  <si>
    <t xml:space="preserve">20.3.02.81060</t>
  </si>
  <si>
    <t xml:space="preserve">1.8</t>
  </si>
  <si>
    <t xml:space="preserve">Дотации в целях поощрения городских округов и муниципальных районов Ханты-Мансийского автономного округа – Югры за развитие практик инициативного бюджетирования</t>
  </si>
  <si>
    <t xml:space="preserve">20.3.03.81070</t>
  </si>
  <si>
    <t xml:space="preserve">Субсидии-всего</t>
  </si>
  <si>
    <t xml:space="preserve">2.1</t>
  </si>
  <si>
    <t xml:space="preserve">Субсидии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, расположенных на территориях муниципальных образований Ханты-Мансийского автономного округа – Югры</t>
  </si>
  <si>
    <t xml:space="preserve">02.2.03.82470</t>
  </si>
  <si>
    <t xml:space="preserve">521</t>
  </si>
  <si>
    <t xml:space="preserve">2.2</t>
  </si>
  <si>
    <t xml:space="preserve">Субсидии на организацию питания детей в возрасте от 6 до 17 лет (включительно) в лагерях с дневным пребыванием детей, в возрасте от 8 до 17 лет (включительно) – в палаточных лагерях, в возрасте от 14 до 17 лет (включительно) – в лагерях труда и отдыха с дневным пребыванием детей</t>
  </si>
  <si>
    <t xml:space="preserve">02.2.04.82050</t>
  </si>
  <si>
    <t xml:space="preserve">2.3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.2.E2.50970</t>
  </si>
  <si>
    <t xml:space="preserve">2.4</t>
  </si>
  <si>
    <t xml:space="preserve">Субсидии на реализацию отдельных мероприятий, направленных на создание современных моделей дополнительного образования, организацию деятельности молодежных трудовых отрядов, допризывной подготовки молодежи</t>
  </si>
  <si>
    <t xml:space="preserve">02.2.E2.82620</t>
  </si>
  <si>
    <t xml:space="preserve">02.4.03.82620</t>
  </si>
  <si>
    <t xml:space="preserve">02.4.06.82620</t>
  </si>
  <si>
    <t xml:space="preserve">2.5</t>
  </si>
  <si>
    <t xml:space="preserve">Субсидии на строительство и реконструкцию дошкольных образовательных, общеобразовательных организаций, организаций для отдыха и оздоровления детей, организаций, реализующих образовательно-молодежные проекты</t>
  </si>
  <si>
    <t xml:space="preserve">02.5.04.82030</t>
  </si>
  <si>
    <t xml:space="preserve">522</t>
  </si>
  <si>
    <t xml:space="preserve">2.6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 и (или) общеобразовательных организаций</t>
  </si>
  <si>
    <t xml:space="preserve">02.5.04.82040</t>
  </si>
  <si>
    <t xml:space="preserve">2.7</t>
  </si>
  <si>
    <t xml:space="preserve">Субсидии на оснащение объектов капитального строительства, реконструкции средствами обучения и воспитания, необходимыми для реализации образовательных программ, соответствующими современным условиям обучения общего образования, включая дошкольное</t>
  </si>
  <si>
    <t xml:space="preserve">02.5.04.82540</t>
  </si>
  <si>
    <t xml:space="preserve">2.8</t>
  </si>
  <si>
    <t xml:space="preserve">Создание новых мест в общеобразовательных организациях</t>
  </si>
  <si>
    <t xml:space="preserve">02.5.E1.55200</t>
  </si>
  <si>
    <t xml:space="preserve">523</t>
  </si>
  <si>
    <t xml:space="preserve">2.9</t>
  </si>
  <si>
    <t xml:space="preserve">Субсидии на строительство и реконструкцию общеобразовательных организаций</t>
  </si>
  <si>
    <t xml:space="preserve">02.5.E1.82680</t>
  </si>
  <si>
    <t xml:space="preserve">2.10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общеобразовательных организаций</t>
  </si>
  <si>
    <t xml:space="preserve">02.5.E1.82690</t>
  </si>
  <si>
    <t xml:space="preserve">2.11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2.5.P2.51590</t>
  </si>
  <si>
    <t xml:space="preserve">2.12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резервного фонда Правительства Российской Федерации</t>
  </si>
  <si>
    <t xml:space="preserve">02.5.P2.5159F</t>
  </si>
  <si>
    <t xml:space="preserve">2.13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</t>
  </si>
  <si>
    <t xml:space="preserve">02.5.P2.52320</t>
  </si>
  <si>
    <t xml:space="preserve">2.14</t>
  </si>
  <si>
    <t xml:space="preserve">Субсидии на строительство и реконструкцию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.5.P2.82700</t>
  </si>
  <si>
    <t xml:space="preserve">2.15</t>
  </si>
  <si>
    <t xml:space="preserve">Субсидии на приобретение, создание в соответствии с концессионными соглашениями, соглашениями о муниципально-частном партнерстве объектов недвижимого имущества для размещения дошкольных образовательных организаций, общеобразовательных организаций, осуществляющих образовательную деятельность по образовательным программам дошкольного образования</t>
  </si>
  <si>
    <t xml:space="preserve">02.5.P2.82710</t>
  </si>
  <si>
    <t xml:space="preserve">2.16</t>
  </si>
  <si>
    <t xml:space="preserve">Субсидии на развитие сферы культуры в муниципальных образованиях Ханты-Мансийского автономного округа – Югры</t>
  </si>
  <si>
    <t xml:space="preserve">05.1.01.82520</t>
  </si>
  <si>
    <t xml:space="preserve">2.17</t>
  </si>
  <si>
    <t xml:space="preserve">Государственная поддержка отрасли культуры</t>
  </si>
  <si>
    <t xml:space="preserve">05.1.01.R5190</t>
  </si>
  <si>
    <t xml:space="preserve">05.1.A1.55190</t>
  </si>
  <si>
    <t xml:space="preserve">2.18</t>
  </si>
  <si>
    <t xml:space="preserve">05.1.A1.82520</t>
  </si>
  <si>
    <t xml:space="preserve">05.4.04.82520</t>
  </si>
  <si>
    <t xml:space="preserve">2.19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.2.02.R4660</t>
  </si>
  <si>
    <t xml:space="preserve">2.20</t>
  </si>
  <si>
    <t xml:space="preserve">Поддержка творческой деятельности и техническое оснащение детских и кукольных театров</t>
  </si>
  <si>
    <t xml:space="preserve">05.2.02.R5170</t>
  </si>
  <si>
    <t xml:space="preserve">2.21</t>
  </si>
  <si>
    <t xml:space="preserve">Субсидии на развитие материально-технической базы муниципальных учреждений спорта</t>
  </si>
  <si>
    <t xml:space="preserve">06.1.04.82120</t>
  </si>
  <si>
    <t xml:space="preserve">2.22</t>
  </si>
  <si>
    <t xml:space="preserve">Субсидии на софинансирование расходов муниципальных образований по обеспечению физкультурно-спортивных организаций, осуществляющих подготовку спортивного резерва, спортивным оборудованием, экипировкой и инвентарем, медицинским сопровождением тренировочного процесса, тренировочными сборами и обеспечению их участия в соревнованиях</t>
  </si>
  <si>
    <t xml:space="preserve">06.2.01.82110</t>
  </si>
  <si>
    <t xml:space="preserve">2.23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.2.P5.50810</t>
  </si>
  <si>
    <t xml:space="preserve">2.24</t>
  </si>
  <si>
    <t xml:space="preserve">Обеспечение устойчивого развития сельских территорий</t>
  </si>
  <si>
    <t xml:space="preserve">08.В.01.R5670</t>
  </si>
  <si>
    <t xml:space="preserve">08.В.02.R5670</t>
  </si>
  <si>
    <t xml:space="preserve">2.25</t>
  </si>
  <si>
    <t xml:space="preserve">Субсидии на строительство объектов инженерной инфраструктуры на территориях, предназначенных для жилищного строительства</t>
  </si>
  <si>
    <t xml:space="preserve">11.3.03.82180</t>
  </si>
  <si>
    <t xml:space="preserve">2.26</t>
  </si>
  <si>
    <t xml:space="preserve">Субсидии для реализации полномочий в области жилищных отношений</t>
  </si>
  <si>
    <t xml:space="preserve">11.3.07.82660</t>
  </si>
  <si>
    <t xml:space="preserve">2.27</t>
  </si>
  <si>
    <t xml:space="preserve">Субсидии для реализации полномочий в области жилищного строительства</t>
  </si>
  <si>
    <t xml:space="preserve">11.3.08.82670</t>
  </si>
  <si>
    <t xml:space="preserve">2.28</t>
  </si>
  <si>
    <t xml:space="preserve">Стимулирование программ развития жилищного строительства субъектов Российской Федерации</t>
  </si>
  <si>
    <t xml:space="preserve">11.3.F1.50210</t>
  </si>
  <si>
    <t xml:space="preserve">2.29</t>
  </si>
  <si>
    <t xml:space="preserve">Обеспечение устойчивого сокращения непригодного для проживания жилищного фонда за счет средств, поступивших от Фонда содействия реформированию жилищно-коммунального хозяйства</t>
  </si>
  <si>
    <t xml:space="preserve">11.3.F3.67483</t>
  </si>
  <si>
    <t xml:space="preserve">2.30</t>
  </si>
  <si>
    <t xml:space="preserve">Обеспечение устойчивого сокращения непригодного для проживания жилищного фонда за счет средств бюджета автономного округа</t>
  </si>
  <si>
    <t xml:space="preserve">11.3.F3.67484</t>
  </si>
  <si>
    <t xml:space="preserve">2.31</t>
  </si>
  <si>
    <t xml:space="preserve">11.3.F3.82660</t>
  </si>
  <si>
    <t xml:space="preserve">2.32</t>
  </si>
  <si>
    <t xml:space="preserve">Субсидии на реализацию мероприятий по обеспечению жильем молодых семей</t>
  </si>
  <si>
    <t xml:space="preserve">11.5.10.82610</t>
  </si>
  <si>
    <t xml:space="preserve">2.33</t>
  </si>
  <si>
    <t xml:space="preserve">Реализация мероприятий по обеспечению жильем молодых семей</t>
  </si>
  <si>
    <t xml:space="preserve">11.5.10.R4970</t>
  </si>
  <si>
    <t xml:space="preserve">2.34</t>
  </si>
  <si>
    <t xml:space="preserve">Субсидии на реконструкцию, расширение, модернизацию, строительство коммунальных объектов</t>
  </si>
  <si>
    <t xml:space="preserve">12.1.01.82190</t>
  </si>
  <si>
    <t xml:space="preserve">2.35</t>
  </si>
  <si>
    <t xml:space="preserve">Строительство и реконструкция (модернизация) объектов питьевого водоснабжения</t>
  </si>
  <si>
    <t xml:space="preserve">12.1.G5.52430</t>
  </si>
  <si>
    <t xml:space="preserve">2.36</t>
  </si>
  <si>
    <t xml:space="preserve">Субсидии на реализацию полномочий в сфере жилищно-коммунального комплекса</t>
  </si>
  <si>
    <t xml:space="preserve">12.3.07.82590</t>
  </si>
  <si>
    <t xml:space="preserve">2.37</t>
  </si>
  <si>
    <t xml:space="preserve">Субсидии на возмещение недополученных доходов организациям, осуществляющим реализацию электрической энергии предприятиям жилищно-коммунального и агропромышленного комплексов, субъектам малого и среднего предпринимательства, организациям бюджетной сферы в зоне децентрализованного электроснабжения Ханты-Мансийского автономного округа – Югры по цене электрической энергии зоны централизованного электроснабжения</t>
  </si>
  <si>
    <t xml:space="preserve">12.4.03.82240</t>
  </si>
  <si>
    <t xml:space="preserve">2.38</t>
  </si>
  <si>
    <t xml:space="preserve">Реализация программ формирования современной городской среды</t>
  </si>
  <si>
    <t xml:space="preserve">12.8.F2.55550</t>
  </si>
  <si>
    <t xml:space="preserve">2.39</t>
  </si>
  <si>
    <t xml:space="preserve">Субсидии на благоустройство территорий муниципальных образований</t>
  </si>
  <si>
    <t xml:space="preserve">12.8.F2.82600</t>
  </si>
  <si>
    <t xml:space="preserve">2.40</t>
  </si>
  <si>
    <t xml:space="preserve">Субсидии на реализацию проектов по ликвидации объектов накопленного вреда окружающей среде</t>
  </si>
  <si>
    <t xml:space="preserve">15.1.07.82640</t>
  </si>
  <si>
    <t xml:space="preserve">15.1.G1.82640</t>
  </si>
  <si>
    <t xml:space="preserve">2.41</t>
  </si>
  <si>
    <t xml:space="preserve">Субсидии на реализацию мероприятий по организации деятельности по обращению с твердыми коммунальными отходами</t>
  </si>
  <si>
    <t xml:space="preserve">15.3.01.82650</t>
  </si>
  <si>
    <t xml:space="preserve">2.42</t>
  </si>
  <si>
    <t xml:space="preserve">Субсидии на строительство противопаводковых дамб обвалования</t>
  </si>
  <si>
    <t xml:space="preserve">15.4.01.82740</t>
  </si>
  <si>
    <t xml:space="preserve">2.43</t>
  </si>
  <si>
    <t xml:space="preserve">Субсидии на организацию предоставления государственных услуг в многофункциональных центрах предоставления государственных и муниципальных услуг</t>
  </si>
  <si>
    <t xml:space="preserve">16.2.01.82370</t>
  </si>
  <si>
    <t xml:space="preserve">2.44</t>
  </si>
  <si>
    <t xml:space="preserve">Субсидии на развитие многофункциональных центров предоставления государственных и муниципальных услуг</t>
  </si>
  <si>
    <t xml:space="preserve">16.2.03.82360</t>
  </si>
  <si>
    <t xml:space="preserve">2.45</t>
  </si>
  <si>
    <t xml:space="preserve">Субсидии на поддержку малого и среднего предпринимательства</t>
  </si>
  <si>
    <t xml:space="preserve">16.5.01.82380</t>
  </si>
  <si>
    <t xml:space="preserve">16.5.I4.82380</t>
  </si>
  <si>
    <t xml:space="preserve">16.5.I8.82380</t>
  </si>
  <si>
    <t xml:space="preserve">2.46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</t>
  </si>
  <si>
    <t xml:space="preserve">18.6.03.82390</t>
  </si>
  <si>
    <t xml:space="preserve">18.6.R1.82390</t>
  </si>
  <si>
    <t xml:space="preserve">2.47</t>
  </si>
  <si>
    <t xml:space="preserve">Субсидии на приобретение и установку работающих в автоматическом режиме специальных технических средств, имеющих функции фото- и киносъемки, видеозаписи, для фиксации нарушений правил дорожного движения, а также на обработку и рассылку постановлений органов государственного контроля (надзора)</t>
  </si>
  <si>
    <t xml:space="preserve">18.8.01.82730</t>
  </si>
  <si>
    <t xml:space="preserve">2.48</t>
  </si>
  <si>
    <t xml:space="preserve">Субсидии муниципальным районам на формирование районных фондов финансовой поддержки поселений</t>
  </si>
  <si>
    <t xml:space="preserve">20.1.01.82410</t>
  </si>
  <si>
    <t xml:space="preserve">2.49</t>
  </si>
  <si>
    <t xml:space="preserve">Субсидия бюджету городского округа город Ханты-Мансийск на осуществление функций административного центра Ханты-Мансийского автономного округа – Югры</t>
  </si>
  <si>
    <t xml:space="preserve">20.1.02.82400</t>
  </si>
  <si>
    <t xml:space="preserve">2.50</t>
  </si>
  <si>
    <t xml:space="preserve">Субсидии на содействие развитию исторических и иных местных традиций</t>
  </si>
  <si>
    <t xml:space="preserve">20.1.02.82420</t>
  </si>
  <si>
    <t xml:space="preserve">2.51</t>
  </si>
  <si>
    <t xml:space="preserve">Субсидии на обеспечение функционирования и развития систем видеонаблюдения в сфере общественного порядка</t>
  </si>
  <si>
    <t xml:space="preserve">29.1.01.82290</t>
  </si>
  <si>
    <t xml:space="preserve">2.52</t>
  </si>
  <si>
    <t xml:space="preserve">Субсидии на создание условий для деятельности народных дружин</t>
  </si>
  <si>
    <t xml:space="preserve">29.1.02.82300</t>
  </si>
  <si>
    <t xml:space="preserve">2.53</t>
  </si>
  <si>
    <t xml:space="preserve">Субсидии на размещение систем видеообзора, модернизацию,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</t>
  </si>
  <si>
    <t xml:space="preserve">29.1.12.82310</t>
  </si>
  <si>
    <t xml:space="preserve">2.54</t>
  </si>
  <si>
    <t xml:space="preserve">Субсидии на реализацию мероприятий муниципальных программ (подпрограмм), направленных на развитие форм непосредственного осуществления населением местного самоуправления и участия населения в осуществлении местного самоуправления</t>
  </si>
  <si>
    <t xml:space="preserve">29.4.02.82630</t>
  </si>
  <si>
    <t xml:space="preserve">2.55</t>
  </si>
  <si>
    <t xml:space="preserve">Субсидии на реализацию мероприятий муниципальных программ в сфере укрепления межнационального и межконфессионального согласия, обеспечения социальной и культурной адаптации мигрантов, профилактики экстремизма</t>
  </si>
  <si>
    <t xml:space="preserve">30.1.10.82560</t>
  </si>
  <si>
    <t xml:space="preserve">3</t>
  </si>
  <si>
    <t xml:space="preserve">Субвенции-всего</t>
  </si>
  <si>
    <t xml:space="preserve">3.1</t>
  </si>
  <si>
    <t xml:space="preserve">Субвенции на организацию осуществления мероприятий по проведению дезинсекции и дератизации в Ханты-Мансийском автономном округе – Югре</t>
  </si>
  <si>
    <t xml:space="preserve">01.1.03.84280</t>
  </si>
  <si>
    <t xml:space="preserve">530</t>
  </si>
  <si>
    <t xml:space="preserve">3.2</t>
  </si>
  <si>
    <t xml:space="preserve">Субвенции для обеспечения государственных гарантий на получение образования и осуществления переданных органам местного самоуправления муниципальных образований Ханты-Мансийского автономного округа – Югры отдельных государственных полномочий в области образования</t>
  </si>
  <si>
    <t xml:space="preserve">02.2.03.84300</t>
  </si>
  <si>
    <t xml:space="preserve">3.3</t>
  </si>
  <si>
    <t xml:space="preserve">Субвенции на социальную поддержку отдельных категорий обучающихся в муниципальных общеобразовательных организациях,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.5.02.84030</t>
  </si>
  <si>
    <t xml:space="preserve">3.4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2.5.02.84050</t>
  </si>
  <si>
    <t xml:space="preserve">3.5</t>
  </si>
  <si>
    <t xml:space="preserve">Субвенции на организацию и обеспечение отдыха и оздоровления детей, в том числе в этнической среде</t>
  </si>
  <si>
    <t xml:space="preserve">02.5.02.84080</t>
  </si>
  <si>
    <t xml:space="preserve">3.6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</t>
  </si>
  <si>
    <t xml:space="preserve">03.1.02.84060</t>
  </si>
  <si>
    <t xml:space="preserve">3.7</t>
  </si>
  <si>
    <t xml:space="preserve">Субвенции на осуществление деятельности по опеке и попечительству</t>
  </si>
  <si>
    <t xml:space="preserve">03.1.02.84070</t>
  </si>
  <si>
    <t xml:space="preserve">3.8</t>
  </si>
  <si>
    <t xml:space="preserve">Субвенции на 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3.1.02.84090</t>
  </si>
  <si>
    <t xml:space="preserve">3.9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.1.02.84310</t>
  </si>
  <si>
    <t xml:space="preserve">3.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.1.02.R0820</t>
  </si>
  <si>
    <t xml:space="preserve">3.11</t>
  </si>
  <si>
    <t xml:space="preserve">Субвенции на осуществление отдельных государственных полномочий по созданию и осуществлению деятельности муниципальных комиссий по делам несовершеннолетних и защите их прав	</t>
  </si>
  <si>
    <t xml:space="preserve">03.1.05.84270</t>
  </si>
  <si>
    <t xml:space="preserve">3.12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Ханты-Мансийского автономного округа – Югры</t>
  </si>
  <si>
    <t xml:space="preserve">05.4.05.84100</t>
  </si>
  <si>
    <t xml:space="preserve">3.13</t>
  </si>
  <si>
    <t xml:space="preserve">Субвенции на осуществление отдельных государственных полномочий в сфере трудовых отношений и государственного управления охраной труда</t>
  </si>
  <si>
    <t xml:space="preserve">07.2.12.84120</t>
  </si>
  <si>
    <t xml:space="preserve">3.14</t>
  </si>
  <si>
    <t xml:space="preserve">Субвенции на поддержку животноводства, переработки и реализации продукции животноводства</t>
  </si>
  <si>
    <t xml:space="preserve">08.E.01.84150</t>
  </si>
  <si>
    <t xml:space="preserve">3.15</t>
  </si>
  <si>
    <t xml:space="preserve">Субвенции на поддержку малых форм хозяйствования</t>
  </si>
  <si>
    <t xml:space="preserve">08.E.03.84170</t>
  </si>
  <si>
    <t xml:space="preserve">3.16</t>
  </si>
  <si>
    <t xml:space="preserve">Субвенции на поддержку мясного скотоводства, переработки и реализации продукции мясного скотоводства</t>
  </si>
  <si>
    <t xml:space="preserve">08.E.04.84160</t>
  </si>
  <si>
    <t xml:space="preserve">3.1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08.Г.01.84200</t>
  </si>
  <si>
    <t xml:space="preserve">3.18</t>
  </si>
  <si>
    <t xml:space="preserve">Субвенции на поддержку растениеводства, переработки и реализации продукции растениеводства</t>
  </si>
  <si>
    <t xml:space="preserve">08.Д.01.84140</t>
  </si>
  <si>
    <t xml:space="preserve">3.19</t>
  </si>
  <si>
    <t xml:space="preserve">Субвенции на повышение эффективности использования и развитие ресурсного потенциала рыбохозяйственного комплекса</t>
  </si>
  <si>
    <t xml:space="preserve">08.Ж.01.84180</t>
  </si>
  <si>
    <t xml:space="preserve">08.Ж.02.84180</t>
  </si>
  <si>
    <t xml:space="preserve">3.20</t>
  </si>
  <si>
    <t xml:space="preserve">Субвенции на развитие системы заготовки и переработки дикоросов</t>
  </si>
  <si>
    <t xml:space="preserve">08.И.01.84190</t>
  </si>
  <si>
    <t xml:space="preserve">3.21</t>
  </si>
  <si>
    <t xml:space="preserve">Субвенции на реализацию полномочия, указанного в пункте 2 статьи 2 Закона Ханты-Мансийского автономного округа – Югры от 31 января 2011 года № 8-оз "О наделении органов местного самоуправления муниципальных образований Ханты-Мансийского автономного округа – Югры отдельным государственным полномочием по участию в реализации государственной программы Ханты-Мансийского автономного округа – Югры "Устойчивое развитие коренных малочисленных народов Севера"</t>
  </si>
  <si>
    <t xml:space="preserve">10.1.01.84210</t>
  </si>
  <si>
    <t xml:space="preserve">3.22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</t>
  </si>
  <si>
    <t xml:space="preserve">11.5.11.51340</t>
  </si>
  <si>
    <t xml:space="preserve">3.23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11.5.11.51350</t>
  </si>
  <si>
    <t xml:space="preserve">3.24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11.5.11.51760</t>
  </si>
  <si>
    <t xml:space="preserve">3.25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–1945 годов" за счет средств бюджета Ханты-Мансийского автономного округа – Югры</t>
  </si>
  <si>
    <t xml:space="preserve">11.5.11.D1340</t>
  </si>
  <si>
    <t xml:space="preserve">3.26</t>
  </si>
  <si>
    <t xml:space="preserve">Субвенции на реализацию полномочий, указанных в пунктах 3.1, 3.2 статьи 2 Закона Ханты-Мансийского автономного округа – Югры от 31 марта 2009 года № 36-оз "О наделении органов местного самоуправления муниципальных образований Ханты-Мансийского автономного округа – Югры отдельными государственными полномочиями для обеспечения жилыми помещениями отдельных категорий граждан, определенных федеральным законодательством"</t>
  </si>
  <si>
    <t xml:space="preserve">11.5.12.84220</t>
  </si>
  <si>
    <t xml:space="preserve">3.27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ему категориям потребителей в зоне децентрализованного электроснабжения Ханты-Мансийского автономного округа – Югры по социально ориентированным тарифам и сжиженного газа по социально ориентированным розничным ценам</t>
  </si>
  <si>
    <t xml:space="preserve">12.4.02.84230</t>
  </si>
  <si>
    <t xml:space="preserve">3.28</t>
  </si>
  <si>
    <t xml:space="preserve">Субвенции на осуществление отдельных государственных полномочий Ханты-Мансийского автономного округа – Югры в сфере обращения с твердыми коммунальными отходами</t>
  </si>
  <si>
    <t xml:space="preserve">15.3.01.84290</t>
  </si>
  <si>
    <t xml:space="preserve">3.29</t>
  </si>
  <si>
    <t xml:space="preserve">3.30</t>
  </si>
  <si>
    <t xml:space="preserve">Субвенции муниципальным районам на исполнение полномочий по расчету и предоставлению дотаций поселениям, входящим в состав муниципального района</t>
  </si>
  <si>
    <t xml:space="preserve">20.1.01.84260</t>
  </si>
  <si>
    <t xml:space="preserve">3.31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6.4.09.59300</t>
  </si>
  <si>
    <t xml:space="preserve">3.32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26.4.09.D9300</t>
  </si>
  <si>
    <t xml:space="preserve">3.33</t>
  </si>
  <si>
    <t xml:space="preserve">Субвенции на осуществление отдельных государственных полномочий по созданию административных комиссий и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пунктом 2 статьи 48 Закона Ханты-Мансийского автономного округа – Югры от 11 июня 2010 года № 102-оз "Об административных правонарушениях"</t>
  </si>
  <si>
    <t xml:space="preserve">29.1.05.84250</t>
  </si>
  <si>
    <t xml:space="preserve">3.3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9.1.06.51200</t>
  </si>
  <si>
    <t xml:space="preserve">3.35</t>
  </si>
  <si>
    <t xml:space="preserve">Осуществление первичного воинского учета на территориях, где отсутствуют военные комиссариаты</t>
  </si>
  <si>
    <t xml:space="preserve">40.4.00.51180</t>
  </si>
  <si>
    <t xml:space="preserve">4</t>
  </si>
  <si>
    <t xml:space="preserve">Иные межбюджетные трансферты-всего</t>
  </si>
  <si>
    <t xml:space="preserve">св.100</t>
  </si>
  <si>
    <t xml:space="preserve">4.1</t>
  </si>
  <si>
    <t xml:space="preserve">Иные межбюджетные трансферты на реализацию мероприятий по содействию трудоустройству граждан</t>
  </si>
  <si>
    <t xml:space="preserve">07.1.02.85060</t>
  </si>
  <si>
    <t xml:space="preserve">540</t>
  </si>
  <si>
    <t xml:space="preserve">07.1.05.85060</t>
  </si>
  <si>
    <t xml:space="preserve">07.1.P2.85060</t>
  </si>
  <si>
    <t xml:space="preserve">07.8.01.85060</t>
  </si>
  <si>
    <t xml:space="preserve">07.8.02.85060</t>
  </si>
  <si>
    <t xml:space="preserve">4.2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2.8.F2.54240</t>
  </si>
  <si>
    <t xml:space="preserve">4.3</t>
  </si>
  <si>
    <t xml:space="preserve">Иные межбюджетные трансферты на премирование победителей экологических конкурсов</t>
  </si>
  <si>
    <t xml:space="preserve">15.1.04.85130</t>
  </si>
  <si>
    <t xml:space="preserve">4.4</t>
  </si>
  <si>
    <t xml:space="preserve">Иные межбюджетные трансферты на проведение конкурса "Лучший многофункциональный центр предоставления государственных и муниципальных услуг Ханты-Мансийского автономного округа – Югры"</t>
  </si>
  <si>
    <t xml:space="preserve">16.2.02.85270</t>
  </si>
  <si>
    <t xml:space="preserve">4.5</t>
  </si>
  <si>
    <t xml:space="preserve">Иные межбюджетные трансферты на проведение конкурса "Лучший электронный муниципалитет"</t>
  </si>
  <si>
    <t xml:space="preserve">17.0.10.85280</t>
  </si>
  <si>
    <t xml:space="preserve">17.1.01.85280</t>
  </si>
  <si>
    <t xml:space="preserve">4.6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8.6.R1.53930</t>
  </si>
  <si>
    <t xml:space="preserve">4.7</t>
  </si>
  <si>
    <t xml:space="preserve">Иные межбюджетные трансферты на возмещение (компенсацию) части расходов по доставке в муниципальные образования Ханты-Мансийского автономного округа – Югры продукции (товаров), необходимой для обеспечения жизнедеятельности населения муниципальных образований Ханты-Мансийского автономного округа – Югры, отнесенных к территориям с ограниченными сроками завоза грузов</t>
  </si>
  <si>
    <t xml:space="preserve">20.1.02.85140</t>
  </si>
  <si>
    <t xml:space="preserve">4.8</t>
  </si>
  <si>
    <t xml:space="preserve">Поощрение муниципальных управленческих команд</t>
  </si>
  <si>
    <t xml:space="preserve">20.3.01.55500</t>
  </si>
  <si>
    <t xml:space="preserve">4.9</t>
  </si>
  <si>
    <t xml:space="preserve">Иные межбюджетные трансферты победителям конкурсов муниципальных образований Ханты-Мансийского автономного округа – Югры в сфере организации мероприятий по профилактике незаконного потребления наркотических средств и психотропных веществ, наркомании</t>
  </si>
  <si>
    <t xml:space="preserve">29.2.02.85230</t>
  </si>
  <si>
    <t xml:space="preserve">4.10</t>
  </si>
  <si>
    <t xml:space="preserve">Премирование победителей Всероссийского конкурса "Лучшая муниципальная практика"</t>
  </si>
  <si>
    <t xml:space="preserve">40.4.00.53990</t>
  </si>
  <si>
    <t xml:space="preserve">4.11</t>
  </si>
  <si>
    <t xml:space="preserve">Иные межбюджетные трансферты за счет средств резервного фонда Правительства Ханты-Мансийского автономного округа – Югры</t>
  </si>
  <si>
    <t xml:space="preserve">40.4.00.85150</t>
  </si>
  <si>
    <t xml:space="preserve">4.12</t>
  </si>
  <si>
    <t xml:space="preserve">Иные межбюджетные трансферты на реализацию наказов избирателей депутатам Думы Ханты-Мансийского автономного округа – Югры</t>
  </si>
  <si>
    <t xml:space="preserve">40.Д.00.8516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;[RED]\-#,##0.0;0.0"/>
    <numFmt numFmtId="166" formatCode="0.0"/>
    <numFmt numFmtId="167" formatCode="#,##0.0_ ;[RED]\-#,##0.0\ "/>
    <numFmt numFmtId="168" formatCode="00\.00\.00;&quot;&quot;;00\.00\.00"/>
    <numFmt numFmtId="169" formatCode="000"/>
    <numFmt numFmtId="170" formatCode="0000"/>
    <numFmt numFmtId="171" formatCode="00\.0\.00\.00000"/>
    <numFmt numFmtId="172" formatCode="[$-409]d\-mmm"/>
    <numFmt numFmtId="173" formatCode="_-* #,##0.00\ _₽_-;\-* #,##0.00\ _₽_-;_-* \-??\ _₽_-;_-@_-"/>
    <numFmt numFmtId="174" formatCode="_-* #,##0.0\ _₽_-;\-* #,##0.0\ _₽_-;_-* \-??\ _₽_-;_-@_-"/>
    <numFmt numFmtId="175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K17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43.43"/>
    <col collapsed="false" customWidth="true" hidden="false" outlineLevel="0" max="4" min="3" style="1" width="5.66"/>
    <col collapsed="false" customWidth="true" hidden="false" outlineLevel="0" max="5" min="5" style="1" width="11.66"/>
    <col collapsed="false" customWidth="true" hidden="false" outlineLevel="0" max="6" min="6" style="1" width="5.66"/>
    <col collapsed="false" customWidth="true" hidden="false" outlineLevel="0" max="7" min="7" style="1" width="14.99"/>
    <col collapsed="false" customWidth="true" hidden="false" outlineLevel="0" max="8" min="8" style="1" width="13.66"/>
    <col collapsed="false" customWidth="true" hidden="false" outlineLevel="0" max="9" min="9" style="2" width="17.66"/>
    <col collapsed="false" customWidth="true" hidden="false" outlineLevel="0" max="10" min="10" style="1" width="13.33"/>
    <col collapsed="false" customWidth="true" hidden="false" outlineLevel="0" max="11" min="11" style="1" width="14.43"/>
    <col collapsed="false" customWidth="true" hidden="false" outlineLevel="0" max="12" min="12" style="1" width="5.66"/>
    <col collapsed="false" customWidth="true" hidden="false" outlineLevel="0" max="14" min="13" style="1" width="15.55"/>
    <col collapsed="false" customWidth="true" hidden="false" outlineLevel="0" max="15" min="15" style="1" width="12.55"/>
    <col collapsed="false" customWidth="false" hidden="false" outlineLevel="0" max="257" min="16" style="1" width="9.33"/>
  </cols>
  <sheetData>
    <row r="1" customFormat="false" ht="21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5" t="s">
        <v>0</v>
      </c>
      <c r="K1" s="5"/>
      <c r="L1" s="3"/>
    </row>
    <row r="2" customFormat="false" ht="9.75" hidden="false" customHeight="true" outlineLevel="0" collapsed="false">
      <c r="A2" s="3"/>
      <c r="B2" s="6"/>
      <c r="C2" s="3"/>
      <c r="D2" s="3"/>
      <c r="E2" s="3"/>
      <c r="F2" s="6"/>
      <c r="G2" s="6"/>
      <c r="H2" s="6"/>
      <c r="I2" s="5" t="s">
        <v>1</v>
      </c>
      <c r="J2" s="5"/>
      <c r="K2" s="5"/>
      <c r="L2" s="3"/>
    </row>
    <row r="3" customFormat="false" ht="39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8"/>
      <c r="H4" s="3"/>
      <c r="I4" s="9"/>
      <c r="J4" s="3"/>
      <c r="K4" s="10" t="s">
        <v>3</v>
      </c>
      <c r="L4" s="3"/>
    </row>
    <row r="5" customFormat="false" ht="15" hidden="false" customHeight="true" outlineLevel="0" collapsed="false">
      <c r="A5" s="11"/>
      <c r="B5" s="12" t="s">
        <v>4</v>
      </c>
      <c r="C5" s="13" t="s">
        <v>5</v>
      </c>
      <c r="D5" s="13"/>
      <c r="E5" s="13"/>
      <c r="F5" s="13"/>
      <c r="G5" s="14" t="s">
        <v>6</v>
      </c>
      <c r="H5" s="15" t="s">
        <v>7</v>
      </c>
      <c r="I5" s="15" t="s">
        <v>8</v>
      </c>
      <c r="J5" s="16" t="s">
        <v>9</v>
      </c>
      <c r="K5" s="16"/>
      <c r="L5" s="3"/>
    </row>
    <row r="6" customFormat="false" ht="54" hidden="false" customHeight="true" outlineLevel="0" collapsed="false">
      <c r="A6" s="11"/>
      <c r="B6" s="12"/>
      <c r="C6" s="13" t="s">
        <v>10</v>
      </c>
      <c r="D6" s="13" t="s">
        <v>11</v>
      </c>
      <c r="E6" s="17" t="s">
        <v>12</v>
      </c>
      <c r="F6" s="17" t="s">
        <v>13</v>
      </c>
      <c r="G6" s="14"/>
      <c r="H6" s="15"/>
      <c r="I6" s="15"/>
      <c r="J6" s="16" t="s">
        <v>14</v>
      </c>
      <c r="K6" s="16" t="s">
        <v>15</v>
      </c>
      <c r="L6" s="3" t="s">
        <v>16</v>
      </c>
    </row>
    <row r="7" customFormat="false" ht="13.8" hidden="false" customHeight="true" outlineLevel="0" collapsed="false">
      <c r="A7" s="18"/>
      <c r="B7" s="19" t="s">
        <v>17</v>
      </c>
      <c r="C7" s="19"/>
      <c r="D7" s="19"/>
      <c r="E7" s="19"/>
      <c r="F7" s="19"/>
      <c r="G7" s="20" t="n">
        <f aca="false">G9+G19+G95+G134</f>
        <v>77185999.7</v>
      </c>
      <c r="H7" s="20" t="n">
        <f aca="false">H9+H19+H95+H134</f>
        <v>95627405.1</v>
      </c>
      <c r="I7" s="20" t="n">
        <f aca="false">I9+I19+I95+I134</f>
        <v>90111291.3</v>
      </c>
      <c r="J7" s="21" t="n">
        <f aca="false">I7/G7*100</f>
        <v>116.745642539109</v>
      </c>
      <c r="K7" s="21" t="n">
        <f aca="false">I7/H7*100</f>
        <v>94.2316600620589</v>
      </c>
      <c r="L7" s="3"/>
      <c r="M7" s="22"/>
      <c r="N7" s="22"/>
    </row>
    <row r="8" customFormat="false" ht="13.8" hidden="false" customHeight="false" outlineLevel="0" collapsed="false">
      <c r="A8" s="18"/>
      <c r="B8" s="23" t="s">
        <v>18</v>
      </c>
      <c r="C8" s="24"/>
      <c r="D8" s="24"/>
      <c r="E8" s="24"/>
      <c r="F8" s="24"/>
      <c r="G8" s="25"/>
      <c r="H8" s="25"/>
      <c r="I8" s="25"/>
      <c r="J8" s="25"/>
      <c r="K8" s="25"/>
      <c r="L8" s="3"/>
      <c r="M8" s="26"/>
      <c r="N8" s="26"/>
    </row>
    <row r="9" customFormat="false" ht="13.8" hidden="false" customHeight="false" outlineLevel="0" collapsed="false">
      <c r="A9" s="27" t="n">
        <v>1</v>
      </c>
      <c r="B9" s="28" t="s">
        <v>19</v>
      </c>
      <c r="C9" s="29"/>
      <c r="D9" s="30"/>
      <c r="E9" s="31"/>
      <c r="F9" s="29"/>
      <c r="G9" s="20" t="n">
        <f aca="false">SUM(G11:G18)</f>
        <v>8052631.3</v>
      </c>
      <c r="H9" s="20" t="n">
        <f aca="false">SUM(H11:H18)</f>
        <v>10202638.9</v>
      </c>
      <c r="I9" s="20" t="n">
        <f aca="false">SUM(I11:I18)</f>
        <v>10170108.2</v>
      </c>
      <c r="J9" s="21" t="n">
        <f aca="false">I9/G9*100</f>
        <v>126.295465682131</v>
      </c>
      <c r="K9" s="21" t="n">
        <f aca="false">I9/H9*100</f>
        <v>99.6811540590739</v>
      </c>
      <c r="L9" s="32"/>
    </row>
    <row r="10" customFormat="false" ht="13.2" hidden="false" customHeight="false" outlineLevel="0" collapsed="false">
      <c r="A10" s="33"/>
      <c r="B10" s="34" t="s">
        <v>18</v>
      </c>
      <c r="C10" s="29"/>
      <c r="D10" s="30"/>
      <c r="E10" s="31"/>
      <c r="F10" s="29"/>
      <c r="G10" s="35"/>
      <c r="H10" s="35"/>
      <c r="I10" s="36"/>
      <c r="J10" s="37"/>
      <c r="K10" s="37"/>
      <c r="L10" s="32"/>
    </row>
    <row r="11" customFormat="false" ht="66" hidden="false" customHeight="false" outlineLevel="0" collapsed="false">
      <c r="A11" s="38" t="s">
        <v>20</v>
      </c>
      <c r="B11" s="39" t="s">
        <v>21</v>
      </c>
      <c r="C11" s="40" t="n">
        <v>500</v>
      </c>
      <c r="D11" s="41" t="n">
        <v>1401</v>
      </c>
      <c r="E11" s="42" t="s">
        <v>22</v>
      </c>
      <c r="F11" s="40" t="s">
        <v>23</v>
      </c>
      <c r="G11" s="43" t="n">
        <v>6201309.8</v>
      </c>
      <c r="H11" s="43" t="n">
        <v>6198197</v>
      </c>
      <c r="I11" s="44" t="n">
        <v>6165666.3</v>
      </c>
      <c r="J11" s="44" t="n">
        <f aca="false">I11/G11*100</f>
        <v>99.4252262642966</v>
      </c>
      <c r="K11" s="44" t="n">
        <f aca="false">I11/H11*100</f>
        <v>99.4751586630757</v>
      </c>
      <c r="L11" s="32"/>
    </row>
    <row r="12" customFormat="false" ht="66" hidden="false" customHeight="false" outlineLevel="0" collapsed="false">
      <c r="A12" s="38" t="s">
        <v>24</v>
      </c>
      <c r="B12" s="39" t="s">
        <v>25</v>
      </c>
      <c r="C12" s="40" t="n">
        <v>500</v>
      </c>
      <c r="D12" s="41" t="n">
        <v>1401</v>
      </c>
      <c r="E12" s="42" t="s">
        <v>26</v>
      </c>
      <c r="F12" s="40" t="s">
        <v>23</v>
      </c>
      <c r="G12" s="43" t="n">
        <v>351321.5</v>
      </c>
      <c r="H12" s="43" t="n">
        <v>351321.5</v>
      </c>
      <c r="I12" s="45" t="n">
        <v>351321.5</v>
      </c>
      <c r="J12" s="44" t="n">
        <f aca="false">I12/G12*100</f>
        <v>100</v>
      </c>
      <c r="K12" s="44" t="n">
        <f aca="false">I12/H12*100</f>
        <v>100</v>
      </c>
      <c r="L12" s="32"/>
    </row>
    <row r="13" customFormat="false" ht="52.8" hidden="false" customHeight="false" outlineLevel="0" collapsed="false">
      <c r="A13" s="38" t="s">
        <v>27</v>
      </c>
      <c r="B13" s="39" t="s">
        <v>28</v>
      </c>
      <c r="C13" s="40" t="n">
        <v>500</v>
      </c>
      <c r="D13" s="41" t="n">
        <v>1402</v>
      </c>
      <c r="E13" s="42" t="s">
        <v>29</v>
      </c>
      <c r="F13" s="40" t="s">
        <v>30</v>
      </c>
      <c r="G13" s="43" t="n">
        <v>1000000</v>
      </c>
      <c r="H13" s="43" t="n">
        <v>1988151</v>
      </c>
      <c r="I13" s="45" t="n">
        <v>1988151</v>
      </c>
      <c r="J13" s="44" t="n">
        <f aca="false">I13/G13*100</f>
        <v>198.8151</v>
      </c>
      <c r="K13" s="44" t="n">
        <f aca="false">I13/H13*100</f>
        <v>100</v>
      </c>
      <c r="L13" s="32"/>
    </row>
    <row r="14" customFormat="false" ht="66" hidden="false" customHeight="false" outlineLevel="0" collapsed="false">
      <c r="A14" s="38" t="s">
        <v>31</v>
      </c>
      <c r="B14" s="39" t="s">
        <v>32</v>
      </c>
      <c r="C14" s="40" t="n">
        <v>600</v>
      </c>
      <c r="D14" s="41" t="n">
        <v>1402</v>
      </c>
      <c r="E14" s="42" t="s">
        <v>33</v>
      </c>
      <c r="F14" s="40" t="s">
        <v>30</v>
      </c>
      <c r="G14" s="43" t="n">
        <v>200000</v>
      </c>
      <c r="H14" s="43" t="n">
        <v>200000</v>
      </c>
      <c r="I14" s="45" t="n">
        <v>200000</v>
      </c>
      <c r="J14" s="44" t="n">
        <f aca="false">I14/G14*100</f>
        <v>100</v>
      </c>
      <c r="K14" s="44" t="n">
        <f aca="false">I14/H14*100</f>
        <v>100</v>
      </c>
      <c r="L14" s="32"/>
    </row>
    <row r="15" customFormat="false" ht="118.8" hidden="false" customHeight="false" outlineLevel="0" collapsed="false">
      <c r="A15" s="38" t="s">
        <v>34</v>
      </c>
      <c r="B15" s="39" t="s">
        <v>35</v>
      </c>
      <c r="C15" s="40" t="n">
        <v>500</v>
      </c>
      <c r="D15" s="41" t="n">
        <v>1402</v>
      </c>
      <c r="E15" s="42" t="s">
        <v>36</v>
      </c>
      <c r="F15" s="40" t="s">
        <v>30</v>
      </c>
      <c r="G15" s="43"/>
      <c r="H15" s="43" t="n">
        <v>1164969.4</v>
      </c>
      <c r="I15" s="45" t="n">
        <v>1164969.4</v>
      </c>
      <c r="J15" s="44"/>
      <c r="K15" s="44" t="n">
        <f aca="false">I15/H15*100</f>
        <v>100</v>
      </c>
      <c r="L15" s="32"/>
    </row>
    <row r="16" customFormat="false" ht="66" hidden="false" customHeight="false" outlineLevel="0" collapsed="false">
      <c r="A16" s="38" t="s">
        <v>37</v>
      </c>
      <c r="B16" s="39" t="s">
        <v>38</v>
      </c>
      <c r="C16" s="40" t="n">
        <v>500</v>
      </c>
      <c r="D16" s="41" t="n">
        <v>1402</v>
      </c>
      <c r="E16" s="42" t="s">
        <v>39</v>
      </c>
      <c r="F16" s="40" t="s">
        <v>30</v>
      </c>
      <c r="G16" s="43" t="n">
        <v>100000</v>
      </c>
      <c r="H16" s="43" t="n">
        <v>100000</v>
      </c>
      <c r="I16" s="45" t="n">
        <v>100000</v>
      </c>
      <c r="J16" s="44" t="n">
        <f aca="false">I16/G16*100</f>
        <v>100</v>
      </c>
      <c r="K16" s="44" t="n">
        <f aca="false">I16/H16*100</f>
        <v>100</v>
      </c>
      <c r="L16" s="32"/>
    </row>
    <row r="17" customFormat="false" ht="52.8" hidden="false" customHeight="false" outlineLevel="0" collapsed="false">
      <c r="A17" s="38" t="s">
        <v>40</v>
      </c>
      <c r="B17" s="39" t="s">
        <v>41</v>
      </c>
      <c r="C17" s="40" t="n">
        <v>500</v>
      </c>
      <c r="D17" s="41" t="n">
        <v>1402</v>
      </c>
      <c r="E17" s="42" t="s">
        <v>42</v>
      </c>
      <c r="F17" s="40" t="s">
        <v>30</v>
      </c>
      <c r="G17" s="43" t="n">
        <v>100000</v>
      </c>
      <c r="H17" s="43" t="n">
        <v>100000</v>
      </c>
      <c r="I17" s="45" t="n">
        <v>100000</v>
      </c>
      <c r="J17" s="44" t="n">
        <f aca="false">I17/G17*100</f>
        <v>100</v>
      </c>
      <c r="K17" s="44" t="n">
        <f aca="false">I17/H17*100</f>
        <v>100</v>
      </c>
      <c r="L17" s="32"/>
    </row>
    <row r="18" customFormat="false" ht="52.8" hidden="false" customHeight="false" outlineLevel="0" collapsed="false">
      <c r="A18" s="38" t="s">
        <v>43</v>
      </c>
      <c r="B18" s="39" t="s">
        <v>44</v>
      </c>
      <c r="C18" s="40" t="n">
        <v>500</v>
      </c>
      <c r="D18" s="41" t="n">
        <v>1402</v>
      </c>
      <c r="E18" s="42" t="s">
        <v>45</v>
      </c>
      <c r="F18" s="40" t="s">
        <v>30</v>
      </c>
      <c r="G18" s="43" t="n">
        <v>100000</v>
      </c>
      <c r="H18" s="43" t="n">
        <v>100000</v>
      </c>
      <c r="I18" s="45" t="n">
        <v>100000</v>
      </c>
      <c r="J18" s="44" t="n">
        <f aca="false">I18/G18*100</f>
        <v>100</v>
      </c>
      <c r="K18" s="44" t="n">
        <f aca="false">I18/H18*100</f>
        <v>100</v>
      </c>
      <c r="L18" s="32"/>
    </row>
    <row r="19" customFormat="false" ht="18" hidden="false" customHeight="true" outlineLevel="0" collapsed="false">
      <c r="A19" s="27" t="n">
        <v>2</v>
      </c>
      <c r="B19" s="46" t="s">
        <v>46</v>
      </c>
      <c r="C19" s="29"/>
      <c r="D19" s="30"/>
      <c r="E19" s="31"/>
      <c r="F19" s="29"/>
      <c r="G19" s="35" t="n">
        <f aca="false">SUM(G21:G94)</f>
        <v>12576778.4</v>
      </c>
      <c r="H19" s="35" t="n">
        <f aca="false">SUM(H21:H94)</f>
        <v>25499827</v>
      </c>
      <c r="I19" s="35" t="n">
        <f aca="false">SUM(I21:I94)</f>
        <v>20211291.2</v>
      </c>
      <c r="J19" s="47" t="n">
        <f aca="false">I19/G19*100</f>
        <v>160.703246548417</v>
      </c>
      <c r="K19" s="47" t="n">
        <f aca="false">I19/H19*100</f>
        <v>79.260503218316</v>
      </c>
      <c r="L19" s="32"/>
      <c r="M19" s="48"/>
      <c r="N19" s="48"/>
      <c r="O19" s="48"/>
    </row>
    <row r="20" customFormat="false" ht="13.2" hidden="false" customHeight="false" outlineLevel="0" collapsed="false">
      <c r="A20" s="33"/>
      <c r="B20" s="49" t="s">
        <v>18</v>
      </c>
      <c r="C20" s="29"/>
      <c r="D20" s="30"/>
      <c r="E20" s="31"/>
      <c r="F20" s="29"/>
      <c r="G20" s="35"/>
      <c r="H20" s="35"/>
      <c r="I20" s="36"/>
      <c r="J20" s="44"/>
      <c r="K20" s="44"/>
      <c r="L20" s="32"/>
      <c r="M20" s="26"/>
      <c r="N20" s="26"/>
      <c r="O20" s="26"/>
    </row>
    <row r="21" customFormat="false" ht="105.6" hidden="false" customHeight="false" outlineLevel="0" collapsed="false">
      <c r="A21" s="50" t="s">
        <v>47</v>
      </c>
      <c r="B21" s="39" t="s">
        <v>48</v>
      </c>
      <c r="C21" s="40" t="n">
        <v>230</v>
      </c>
      <c r="D21" s="41" t="n">
        <v>701</v>
      </c>
      <c r="E21" s="42" t="s">
        <v>49</v>
      </c>
      <c r="F21" s="40" t="s">
        <v>50</v>
      </c>
      <c r="G21" s="43" t="n">
        <v>100800</v>
      </c>
      <c r="H21" s="43" t="n">
        <v>84732.7</v>
      </c>
      <c r="I21" s="45" t="n">
        <v>82259.1</v>
      </c>
      <c r="J21" s="44" t="n">
        <f aca="false">I21/G21*100</f>
        <v>81.60625</v>
      </c>
      <c r="K21" s="44" t="n">
        <f aca="false">I21/H21*100</f>
        <v>97.0807020194093</v>
      </c>
      <c r="L21" s="32"/>
    </row>
    <row r="22" customFormat="false" ht="79.2" hidden="false" customHeight="false" outlineLevel="0" collapsed="false">
      <c r="A22" s="50" t="s">
        <v>51</v>
      </c>
      <c r="B22" s="39" t="s">
        <v>52</v>
      </c>
      <c r="C22" s="40" t="n">
        <v>230</v>
      </c>
      <c r="D22" s="41" t="n">
        <v>707</v>
      </c>
      <c r="E22" s="42" t="s">
        <v>53</v>
      </c>
      <c r="F22" s="40" t="s">
        <v>50</v>
      </c>
      <c r="G22" s="43" t="n">
        <v>178559.7</v>
      </c>
      <c r="H22" s="43" t="n">
        <v>163103.9</v>
      </c>
      <c r="I22" s="45" t="n">
        <v>162667.8</v>
      </c>
      <c r="J22" s="44" t="n">
        <f aca="false">I22/G22*100</f>
        <v>91.0999514448109</v>
      </c>
      <c r="K22" s="44" t="n">
        <f aca="false">I22/H22*100</f>
        <v>99.7326244191586</v>
      </c>
      <c r="L22" s="32"/>
    </row>
    <row r="23" customFormat="false" ht="39.6" hidden="false" customHeight="false" outlineLevel="0" collapsed="false">
      <c r="A23" s="50" t="s">
        <v>54</v>
      </c>
      <c r="B23" s="39" t="s">
        <v>55</v>
      </c>
      <c r="C23" s="40" t="n">
        <v>230</v>
      </c>
      <c r="D23" s="41" t="n">
        <v>702</v>
      </c>
      <c r="E23" s="42" t="s">
        <v>56</v>
      </c>
      <c r="F23" s="40" t="s">
        <v>50</v>
      </c>
      <c r="G23" s="43" t="n">
        <v>7204.3</v>
      </c>
      <c r="H23" s="43" t="n">
        <v>7204.4</v>
      </c>
      <c r="I23" s="45" t="n">
        <v>7204.4</v>
      </c>
      <c r="J23" s="44" t="n">
        <f aca="false">I23/G23*100</f>
        <v>100.001388059909</v>
      </c>
      <c r="K23" s="44" t="n">
        <f aca="false">I23/H23*100</f>
        <v>100</v>
      </c>
      <c r="L23" s="32"/>
    </row>
    <row r="24" customFormat="false" ht="26.25" hidden="false" customHeight="true" outlineLevel="0" collapsed="false">
      <c r="A24" s="50" t="s">
        <v>57</v>
      </c>
      <c r="B24" s="51" t="s">
        <v>58</v>
      </c>
      <c r="C24" s="40" t="n">
        <v>230</v>
      </c>
      <c r="D24" s="41" t="n">
        <v>703</v>
      </c>
      <c r="E24" s="42" t="s">
        <v>59</v>
      </c>
      <c r="F24" s="40" t="s">
        <v>50</v>
      </c>
      <c r="G24" s="43" t="n">
        <v>12000</v>
      </c>
      <c r="H24" s="43"/>
      <c r="I24" s="45"/>
      <c r="J24" s="44"/>
      <c r="K24" s="44"/>
      <c r="L24" s="32"/>
    </row>
    <row r="25" customFormat="false" ht="24" hidden="false" customHeight="true" outlineLevel="0" collapsed="false">
      <c r="A25" s="50"/>
      <c r="B25" s="51"/>
      <c r="C25" s="40"/>
      <c r="D25" s="41" t="n">
        <v>707</v>
      </c>
      <c r="E25" s="42" t="s">
        <v>60</v>
      </c>
      <c r="F25" s="40"/>
      <c r="G25" s="43" t="n">
        <v>800</v>
      </c>
      <c r="H25" s="43" t="n">
        <v>800</v>
      </c>
      <c r="I25" s="45" t="n">
        <v>800</v>
      </c>
      <c r="J25" s="44" t="n">
        <f aca="false">I25/G25*100</f>
        <v>100</v>
      </c>
      <c r="K25" s="44" t="n">
        <f aca="false">I25/H25*100</f>
        <v>100</v>
      </c>
      <c r="L25" s="32"/>
    </row>
    <row r="26" customFormat="false" ht="27.75" hidden="false" customHeight="true" outlineLevel="0" collapsed="false">
      <c r="A26" s="50"/>
      <c r="B26" s="51"/>
      <c r="C26" s="40"/>
      <c r="D26" s="41"/>
      <c r="E26" s="42" t="s">
        <v>61</v>
      </c>
      <c r="F26" s="40"/>
      <c r="G26" s="43" t="n">
        <v>1000</v>
      </c>
      <c r="H26" s="43" t="n">
        <v>1000</v>
      </c>
      <c r="I26" s="45" t="n">
        <v>998</v>
      </c>
      <c r="J26" s="44" t="n">
        <f aca="false">I26/G26*100</f>
        <v>99.8</v>
      </c>
      <c r="K26" s="44" t="n">
        <f aca="false">I26/H26*100</f>
        <v>99.8</v>
      </c>
      <c r="L26" s="32"/>
    </row>
    <row r="27" customFormat="false" ht="20.25" hidden="false" customHeight="true" outlineLevel="0" collapsed="false">
      <c r="A27" s="50" t="s">
        <v>62</v>
      </c>
      <c r="B27" s="51" t="s">
        <v>63</v>
      </c>
      <c r="C27" s="40" t="n">
        <v>230</v>
      </c>
      <c r="D27" s="41" t="n">
        <v>702</v>
      </c>
      <c r="E27" s="42" t="s">
        <v>64</v>
      </c>
      <c r="F27" s="40" t="s">
        <v>65</v>
      </c>
      <c r="G27" s="43" t="n">
        <v>1885376</v>
      </c>
      <c r="H27" s="43"/>
      <c r="I27" s="45"/>
      <c r="J27" s="44"/>
      <c r="K27" s="44"/>
      <c r="L27" s="32"/>
    </row>
    <row r="28" customFormat="false" ht="23.25" hidden="false" customHeight="true" outlineLevel="0" collapsed="false">
      <c r="A28" s="50"/>
      <c r="B28" s="51"/>
      <c r="C28" s="40"/>
      <c r="D28" s="41" t="n">
        <v>701</v>
      </c>
      <c r="E28" s="42"/>
      <c r="F28" s="40"/>
      <c r="G28" s="43" t="n">
        <v>129472.9</v>
      </c>
      <c r="H28" s="43" t="n">
        <v>365779.5</v>
      </c>
      <c r="I28" s="45" t="n">
        <v>332291.5</v>
      </c>
      <c r="J28" s="44" t="n">
        <f aca="false">I28/G28*100</f>
        <v>256.649461006898</v>
      </c>
      <c r="K28" s="44" t="n">
        <f aca="false">I28/H28*100</f>
        <v>90.8447575656919</v>
      </c>
      <c r="L28" s="32"/>
    </row>
    <row r="29" customFormat="false" ht="24.75" hidden="false" customHeight="true" outlineLevel="0" collapsed="false">
      <c r="A29" s="50"/>
      <c r="B29" s="51"/>
      <c r="C29" s="40"/>
      <c r="D29" s="41" t="n">
        <v>707</v>
      </c>
      <c r="E29" s="42"/>
      <c r="F29" s="40"/>
      <c r="G29" s="43"/>
      <c r="H29" s="43" t="n">
        <v>17100</v>
      </c>
      <c r="I29" s="45"/>
      <c r="J29" s="44"/>
      <c r="K29" s="44"/>
      <c r="L29" s="32"/>
    </row>
    <row r="30" customFormat="false" ht="38.25" hidden="false" customHeight="true" outlineLevel="0" collapsed="false">
      <c r="A30" s="50" t="s">
        <v>66</v>
      </c>
      <c r="B30" s="51" t="s">
        <v>67</v>
      </c>
      <c r="C30" s="40" t="n">
        <v>230</v>
      </c>
      <c r="D30" s="41" t="n">
        <v>702</v>
      </c>
      <c r="E30" s="42" t="s">
        <v>68</v>
      </c>
      <c r="F30" s="40" t="s">
        <v>50</v>
      </c>
      <c r="G30" s="43" t="n">
        <v>836145</v>
      </c>
      <c r="H30" s="43"/>
      <c r="I30" s="45"/>
      <c r="J30" s="44"/>
      <c r="K30" s="44"/>
      <c r="L30" s="32"/>
    </row>
    <row r="31" customFormat="false" ht="37.5" hidden="false" customHeight="true" outlineLevel="0" collapsed="false">
      <c r="A31" s="50"/>
      <c r="B31" s="51"/>
      <c r="C31" s="40"/>
      <c r="D31" s="41" t="n">
        <v>701</v>
      </c>
      <c r="E31" s="42"/>
      <c r="F31" s="40"/>
      <c r="G31" s="43" t="n">
        <v>174956.4</v>
      </c>
      <c r="H31" s="43" t="n">
        <v>453969.8</v>
      </c>
      <c r="I31" s="45"/>
      <c r="J31" s="44"/>
      <c r="K31" s="44"/>
      <c r="L31" s="32"/>
    </row>
    <row r="32" customFormat="false" ht="46.5" hidden="false" customHeight="true" outlineLevel="0" collapsed="false">
      <c r="A32" s="50" t="s">
        <v>69</v>
      </c>
      <c r="B32" s="51" t="s">
        <v>70</v>
      </c>
      <c r="C32" s="40" t="n">
        <v>230</v>
      </c>
      <c r="D32" s="41" t="n">
        <v>702</v>
      </c>
      <c r="E32" s="42" t="s">
        <v>71</v>
      </c>
      <c r="F32" s="40" t="s">
        <v>50</v>
      </c>
      <c r="G32" s="43"/>
      <c r="H32" s="43" t="n">
        <v>115713.9</v>
      </c>
      <c r="I32" s="45" t="n">
        <v>89650.2</v>
      </c>
      <c r="J32" s="44"/>
      <c r="K32" s="44" t="n">
        <f aca="false">I32/H32*100</f>
        <v>77.4757397339473</v>
      </c>
      <c r="L32" s="32"/>
    </row>
    <row r="33" customFormat="false" ht="41.25" hidden="false" customHeight="true" outlineLevel="0" collapsed="false">
      <c r="A33" s="50"/>
      <c r="B33" s="51"/>
      <c r="C33" s="40"/>
      <c r="D33" s="41" t="n">
        <v>701</v>
      </c>
      <c r="E33" s="42" t="s">
        <v>71</v>
      </c>
      <c r="F33" s="40"/>
      <c r="G33" s="43"/>
      <c r="H33" s="43" t="n">
        <v>26100.9</v>
      </c>
      <c r="I33" s="45" t="n">
        <v>23239.2</v>
      </c>
      <c r="J33" s="44"/>
      <c r="K33" s="44" t="n">
        <f aca="false">I33/H33*100</f>
        <v>89.03601025252</v>
      </c>
      <c r="L33" s="32"/>
    </row>
    <row r="34" customFormat="false" ht="26.25" hidden="false" customHeight="true" outlineLevel="0" collapsed="false">
      <c r="A34" s="50" t="s">
        <v>72</v>
      </c>
      <c r="B34" s="39" t="s">
        <v>73</v>
      </c>
      <c r="C34" s="40" t="n">
        <v>230</v>
      </c>
      <c r="D34" s="41" t="n">
        <v>702</v>
      </c>
      <c r="E34" s="42" t="s">
        <v>74</v>
      </c>
      <c r="F34" s="40" t="s">
        <v>75</v>
      </c>
      <c r="G34" s="43" t="n">
        <v>541550.7</v>
      </c>
      <c r="H34" s="43" t="n">
        <v>541550.7</v>
      </c>
      <c r="I34" s="45" t="n">
        <v>259840.7</v>
      </c>
      <c r="J34" s="44" t="n">
        <f aca="false">I34/G34*100</f>
        <v>47.9808631029376</v>
      </c>
      <c r="K34" s="44" t="n">
        <f aca="false">I34/H34*100</f>
        <v>47.9808631029376</v>
      </c>
      <c r="L34" s="32"/>
    </row>
    <row r="35" customFormat="false" ht="29.25" hidden="false" customHeight="true" outlineLevel="0" collapsed="false">
      <c r="A35" s="50" t="s">
        <v>76</v>
      </c>
      <c r="B35" s="39" t="s">
        <v>77</v>
      </c>
      <c r="C35" s="40" t="n">
        <v>230</v>
      </c>
      <c r="D35" s="41" t="n">
        <v>702</v>
      </c>
      <c r="E35" s="42" t="s">
        <v>78</v>
      </c>
      <c r="F35" s="40" t="s">
        <v>65</v>
      </c>
      <c r="G35" s="43"/>
      <c r="H35" s="43" t="n">
        <v>749509.3</v>
      </c>
      <c r="I35" s="45" t="n">
        <v>254722.7</v>
      </c>
      <c r="J35" s="44"/>
      <c r="K35" s="44" t="n">
        <f aca="false">I35/H35*100</f>
        <v>33.9852620908106</v>
      </c>
      <c r="L35" s="32"/>
    </row>
    <row r="36" customFormat="false" ht="66" hidden="false" customHeight="false" outlineLevel="0" collapsed="false">
      <c r="A36" s="52" t="s">
        <v>79</v>
      </c>
      <c r="B36" s="39" t="s">
        <v>80</v>
      </c>
      <c r="C36" s="40" t="n">
        <v>230</v>
      </c>
      <c r="D36" s="41" t="n">
        <v>702</v>
      </c>
      <c r="E36" s="42" t="s">
        <v>81</v>
      </c>
      <c r="F36" s="40" t="s">
        <v>50</v>
      </c>
      <c r="G36" s="43"/>
      <c r="H36" s="43" t="n">
        <v>177913.1</v>
      </c>
      <c r="I36" s="45" t="n">
        <v>67557.1</v>
      </c>
      <c r="J36" s="44"/>
      <c r="K36" s="44" t="n">
        <f aca="false">I36/H36*100</f>
        <v>37.9719649649183</v>
      </c>
      <c r="L36" s="32"/>
    </row>
    <row r="37" customFormat="false" ht="66" hidden="false" customHeight="false" outlineLevel="0" collapsed="false">
      <c r="A37" s="52" t="s">
        <v>82</v>
      </c>
      <c r="B37" s="39" t="s">
        <v>83</v>
      </c>
      <c r="C37" s="40" t="n">
        <v>230</v>
      </c>
      <c r="D37" s="41" t="n">
        <v>701</v>
      </c>
      <c r="E37" s="42" t="s">
        <v>84</v>
      </c>
      <c r="F37" s="40" t="s">
        <v>50</v>
      </c>
      <c r="G37" s="43"/>
      <c r="H37" s="43" t="n">
        <v>26163.7</v>
      </c>
      <c r="I37" s="45" t="n">
        <v>26163.7</v>
      </c>
      <c r="J37" s="44"/>
      <c r="K37" s="44" t="n">
        <f aca="false">I37/H37*100</f>
        <v>100</v>
      </c>
      <c r="L37" s="32"/>
    </row>
    <row r="38" customFormat="false" ht="92.4" hidden="false" customHeight="false" outlineLevel="0" collapsed="false">
      <c r="A38" s="52" t="s">
        <v>85</v>
      </c>
      <c r="B38" s="39" t="s">
        <v>86</v>
      </c>
      <c r="C38" s="40" t="n">
        <v>230</v>
      </c>
      <c r="D38" s="41" t="n">
        <v>701</v>
      </c>
      <c r="E38" s="42" t="s">
        <v>87</v>
      </c>
      <c r="F38" s="40" t="s">
        <v>50</v>
      </c>
      <c r="G38" s="43"/>
      <c r="H38" s="43" t="n">
        <v>228946</v>
      </c>
      <c r="I38" s="45" t="n">
        <v>228946</v>
      </c>
      <c r="J38" s="44"/>
      <c r="K38" s="44" t="n">
        <f aca="false">I38/H38*100</f>
        <v>100</v>
      </c>
      <c r="L38" s="32"/>
    </row>
    <row r="39" customFormat="false" ht="52.8" hidden="false" customHeight="false" outlineLevel="0" collapsed="false">
      <c r="A39" s="52" t="s">
        <v>88</v>
      </c>
      <c r="B39" s="39" t="s">
        <v>89</v>
      </c>
      <c r="C39" s="40" t="n">
        <v>230</v>
      </c>
      <c r="D39" s="41" t="n">
        <v>701</v>
      </c>
      <c r="E39" s="42" t="s">
        <v>90</v>
      </c>
      <c r="F39" s="40" t="s">
        <v>75</v>
      </c>
      <c r="G39" s="43"/>
      <c r="H39" s="43" t="n">
        <v>90551.6</v>
      </c>
      <c r="I39" s="45" t="n">
        <v>52149</v>
      </c>
      <c r="J39" s="44"/>
      <c r="K39" s="44" t="n">
        <f aca="false">I39/H39*100</f>
        <v>57.5903683645568</v>
      </c>
      <c r="L39" s="32"/>
    </row>
    <row r="40" customFormat="false" ht="79.2" hidden="false" customHeight="false" outlineLevel="0" collapsed="false">
      <c r="A40" s="52" t="s">
        <v>91</v>
      </c>
      <c r="B40" s="39" t="s">
        <v>92</v>
      </c>
      <c r="C40" s="40" t="n">
        <v>230</v>
      </c>
      <c r="D40" s="41" t="n">
        <v>701</v>
      </c>
      <c r="E40" s="42" t="s">
        <v>93</v>
      </c>
      <c r="F40" s="40" t="s">
        <v>65</v>
      </c>
      <c r="G40" s="43"/>
      <c r="H40" s="43" t="n">
        <v>49448.4</v>
      </c>
      <c r="I40" s="45" t="n">
        <v>304.2</v>
      </c>
      <c r="J40" s="44"/>
      <c r="K40" s="44" t="n">
        <f aca="false">I40/H40*100</f>
        <v>0.61518674011697</v>
      </c>
      <c r="L40" s="32"/>
    </row>
    <row r="41" customFormat="false" ht="118.8" hidden="false" customHeight="false" outlineLevel="0" collapsed="false">
      <c r="A41" s="52" t="s">
        <v>94</v>
      </c>
      <c r="B41" s="39" t="s">
        <v>95</v>
      </c>
      <c r="C41" s="40" t="n">
        <v>230</v>
      </c>
      <c r="D41" s="41" t="n">
        <v>701</v>
      </c>
      <c r="E41" s="42" t="s">
        <v>96</v>
      </c>
      <c r="F41" s="40" t="s">
        <v>50</v>
      </c>
      <c r="G41" s="43"/>
      <c r="H41" s="43" t="n">
        <v>206778.1</v>
      </c>
      <c r="I41" s="45" t="n">
        <v>206778.1</v>
      </c>
      <c r="J41" s="44"/>
      <c r="K41" s="44" t="n">
        <f aca="false">I41/H41*100</f>
        <v>100</v>
      </c>
      <c r="L41" s="32"/>
    </row>
    <row r="42" customFormat="false" ht="39.6" hidden="false" customHeight="false" outlineLevel="0" collapsed="false">
      <c r="A42" s="52" t="s">
        <v>97</v>
      </c>
      <c r="B42" s="39" t="s">
        <v>98</v>
      </c>
      <c r="C42" s="40" t="n">
        <v>240</v>
      </c>
      <c r="D42" s="41" t="n">
        <v>801</v>
      </c>
      <c r="E42" s="42" t="s">
        <v>99</v>
      </c>
      <c r="F42" s="40" t="s">
        <v>50</v>
      </c>
      <c r="G42" s="43"/>
      <c r="H42" s="43" t="n">
        <v>13229.6</v>
      </c>
      <c r="I42" s="45" t="n">
        <v>13229.5</v>
      </c>
      <c r="J42" s="44"/>
      <c r="K42" s="44" t="n">
        <f aca="false">I42/H42*100</f>
        <v>99.9992441192478</v>
      </c>
      <c r="L42" s="32"/>
    </row>
    <row r="43" customFormat="false" ht="13.2" hidden="false" customHeight="true" outlineLevel="0" collapsed="false">
      <c r="A43" s="52" t="s">
        <v>100</v>
      </c>
      <c r="B43" s="51" t="s">
        <v>101</v>
      </c>
      <c r="C43" s="40" t="n">
        <v>240</v>
      </c>
      <c r="D43" s="41" t="n">
        <v>801</v>
      </c>
      <c r="E43" s="42" t="s">
        <v>102</v>
      </c>
      <c r="F43" s="40" t="s">
        <v>75</v>
      </c>
      <c r="G43" s="43"/>
      <c r="H43" s="43" t="n">
        <v>3082.8</v>
      </c>
      <c r="I43" s="45" t="n">
        <v>3082.8</v>
      </c>
      <c r="J43" s="44"/>
      <c r="K43" s="44" t="n">
        <f aca="false">I43/H43*100</f>
        <v>100</v>
      </c>
      <c r="L43" s="32"/>
    </row>
    <row r="44" customFormat="false" ht="13.2" hidden="false" customHeight="false" outlineLevel="0" collapsed="false">
      <c r="A44" s="52"/>
      <c r="B44" s="51"/>
      <c r="C44" s="40"/>
      <c r="D44" s="41" t="n">
        <v>801</v>
      </c>
      <c r="E44" s="42" t="s">
        <v>103</v>
      </c>
      <c r="F44" s="40" t="s">
        <v>50</v>
      </c>
      <c r="G44" s="43" t="n">
        <v>2590</v>
      </c>
      <c r="H44" s="43"/>
      <c r="I44" s="45"/>
      <c r="J44" s="44"/>
      <c r="K44" s="44"/>
      <c r="L44" s="32"/>
    </row>
    <row r="45" customFormat="false" ht="13.2" hidden="false" customHeight="false" outlineLevel="0" collapsed="false">
      <c r="A45" s="52"/>
      <c r="B45" s="51"/>
      <c r="C45" s="40"/>
      <c r="D45" s="41" t="n">
        <v>703</v>
      </c>
      <c r="E45" s="42"/>
      <c r="F45" s="40" t="s">
        <v>75</v>
      </c>
      <c r="G45" s="43"/>
      <c r="H45" s="43" t="n">
        <v>132876.7</v>
      </c>
      <c r="I45" s="45" t="n">
        <v>132876.6</v>
      </c>
      <c r="J45" s="44"/>
      <c r="K45" s="44" t="n">
        <f aca="false">I45/H45*100</f>
        <v>99.9999247422611</v>
      </c>
      <c r="L45" s="32"/>
    </row>
    <row r="46" customFormat="false" ht="18.75" hidden="false" customHeight="true" outlineLevel="0" collapsed="false">
      <c r="A46" s="52" t="s">
        <v>104</v>
      </c>
      <c r="B46" s="51" t="s">
        <v>98</v>
      </c>
      <c r="C46" s="40" t="n">
        <v>240</v>
      </c>
      <c r="D46" s="41" t="n">
        <v>801</v>
      </c>
      <c r="E46" s="42" t="s">
        <v>105</v>
      </c>
      <c r="F46" s="40" t="s">
        <v>50</v>
      </c>
      <c r="G46" s="43" t="n">
        <v>13229.6</v>
      </c>
      <c r="H46" s="43"/>
      <c r="I46" s="45"/>
      <c r="J46" s="44"/>
      <c r="K46" s="44"/>
      <c r="L46" s="32"/>
    </row>
    <row r="47" customFormat="false" ht="16.5" hidden="false" customHeight="true" outlineLevel="0" collapsed="false">
      <c r="A47" s="52"/>
      <c r="B47" s="51"/>
      <c r="C47" s="40"/>
      <c r="D47" s="41" t="n">
        <v>703</v>
      </c>
      <c r="E47" s="42"/>
      <c r="F47" s="40"/>
      <c r="G47" s="43" t="n">
        <v>35689.2</v>
      </c>
      <c r="H47" s="43"/>
      <c r="I47" s="45"/>
      <c r="J47" s="44"/>
      <c r="K47" s="44"/>
      <c r="L47" s="32"/>
    </row>
    <row r="48" customFormat="false" ht="22.5" hidden="false" customHeight="true" outlineLevel="0" collapsed="false">
      <c r="A48" s="52"/>
      <c r="B48" s="51"/>
      <c r="C48" s="40"/>
      <c r="D48" s="41" t="n">
        <v>801</v>
      </c>
      <c r="E48" s="42" t="s">
        <v>106</v>
      </c>
      <c r="F48" s="40"/>
      <c r="G48" s="43" t="n">
        <v>10000</v>
      </c>
      <c r="H48" s="43" t="n">
        <v>16808.2</v>
      </c>
      <c r="I48" s="45" t="n">
        <v>15631.4</v>
      </c>
      <c r="J48" s="44" t="n">
        <f aca="false">I48/G48*100</f>
        <v>156.314</v>
      </c>
      <c r="K48" s="44" t="n">
        <f aca="false">I48/H48*100</f>
        <v>92.9986554181887</v>
      </c>
      <c r="L48" s="32"/>
    </row>
    <row r="49" customFormat="false" ht="52.8" hidden="false" customHeight="false" outlineLevel="0" collapsed="false">
      <c r="A49" s="52" t="s">
        <v>107</v>
      </c>
      <c r="B49" s="39" t="s">
        <v>108</v>
      </c>
      <c r="C49" s="40" t="n">
        <v>240</v>
      </c>
      <c r="D49" s="41" t="n">
        <v>801</v>
      </c>
      <c r="E49" s="42" t="s">
        <v>109</v>
      </c>
      <c r="F49" s="40" t="s">
        <v>50</v>
      </c>
      <c r="G49" s="43" t="n">
        <v>2285.6</v>
      </c>
      <c r="H49" s="43" t="n">
        <v>2285.7</v>
      </c>
      <c r="I49" s="45" t="n">
        <v>2285.6</v>
      </c>
      <c r="J49" s="44" t="n">
        <f aca="false">I49/G49*100</f>
        <v>100</v>
      </c>
      <c r="K49" s="44" t="n">
        <f aca="false">I49/H49*100</f>
        <v>99.9956249726561</v>
      </c>
      <c r="L49" s="32"/>
    </row>
    <row r="50" customFormat="false" ht="26.4" hidden="false" customHeight="false" outlineLevel="0" collapsed="false">
      <c r="A50" s="52" t="s">
        <v>110</v>
      </c>
      <c r="B50" s="39" t="s">
        <v>111</v>
      </c>
      <c r="C50" s="40" t="n">
        <v>240</v>
      </c>
      <c r="D50" s="41" t="n">
        <v>801</v>
      </c>
      <c r="E50" s="42" t="s">
        <v>112</v>
      </c>
      <c r="F50" s="40" t="s">
        <v>50</v>
      </c>
      <c r="G50" s="43" t="n">
        <v>571.4</v>
      </c>
      <c r="H50" s="43" t="n">
        <v>571.4</v>
      </c>
      <c r="I50" s="45" t="n">
        <v>571.4</v>
      </c>
      <c r="J50" s="44" t="n">
        <f aca="false">I50/G50*100</f>
        <v>100</v>
      </c>
      <c r="K50" s="44" t="n">
        <f aca="false">I50/H50*100</f>
        <v>100</v>
      </c>
      <c r="L50" s="32"/>
    </row>
    <row r="51" customFormat="false" ht="26.4" hidden="false" customHeight="false" outlineLevel="0" collapsed="false">
      <c r="A51" s="52" t="s">
        <v>113</v>
      </c>
      <c r="B51" s="39" t="s">
        <v>114</v>
      </c>
      <c r="C51" s="40" t="n">
        <v>270</v>
      </c>
      <c r="D51" s="41" t="n">
        <v>1102</v>
      </c>
      <c r="E51" s="42" t="s">
        <v>115</v>
      </c>
      <c r="F51" s="40" t="s">
        <v>65</v>
      </c>
      <c r="G51" s="43"/>
      <c r="H51" s="43" t="n">
        <v>145644</v>
      </c>
      <c r="I51" s="45" t="n">
        <v>124493.8</v>
      </c>
      <c r="J51" s="44"/>
      <c r="K51" s="44" t="n">
        <f aca="false">I51/H51*100</f>
        <v>85.4781522067507</v>
      </c>
      <c r="L51" s="32"/>
    </row>
    <row r="52" customFormat="false" ht="105.6" hidden="false" customHeight="false" outlineLevel="0" collapsed="false">
      <c r="A52" s="52" t="s">
        <v>116</v>
      </c>
      <c r="B52" s="39" t="s">
        <v>117</v>
      </c>
      <c r="C52" s="40" t="n">
        <v>270</v>
      </c>
      <c r="D52" s="41" t="n">
        <v>1101</v>
      </c>
      <c r="E52" s="42" t="s">
        <v>118</v>
      </c>
      <c r="F52" s="40" t="s">
        <v>50</v>
      </c>
      <c r="G52" s="43" t="n">
        <v>30018.5</v>
      </c>
      <c r="H52" s="43" t="n">
        <v>30018.5</v>
      </c>
      <c r="I52" s="45" t="n">
        <v>30018.5</v>
      </c>
      <c r="J52" s="44" t="n">
        <f aca="false">I52/G52*100</f>
        <v>100</v>
      </c>
      <c r="K52" s="44" t="n">
        <f aca="false">I52/H52*100</f>
        <v>100</v>
      </c>
      <c r="L52" s="32"/>
    </row>
    <row r="53" customFormat="false" ht="36" hidden="false" customHeight="true" outlineLevel="0" collapsed="false">
      <c r="A53" s="52" t="s">
        <v>119</v>
      </c>
      <c r="B53" s="51" t="s">
        <v>120</v>
      </c>
      <c r="C53" s="40" t="n">
        <v>270</v>
      </c>
      <c r="D53" s="41" t="n">
        <v>1101</v>
      </c>
      <c r="E53" s="42" t="s">
        <v>121</v>
      </c>
      <c r="F53" s="40" t="s">
        <v>50</v>
      </c>
      <c r="G53" s="43" t="n">
        <v>28546.3</v>
      </c>
      <c r="H53" s="43"/>
      <c r="I53" s="45"/>
      <c r="J53" s="44"/>
      <c r="K53" s="44"/>
      <c r="L53" s="32"/>
    </row>
    <row r="54" customFormat="false" ht="36" hidden="false" customHeight="true" outlineLevel="0" collapsed="false">
      <c r="A54" s="52"/>
      <c r="B54" s="51"/>
      <c r="C54" s="40"/>
      <c r="D54" s="41" t="n">
        <v>1103</v>
      </c>
      <c r="E54" s="42" t="s">
        <v>121</v>
      </c>
      <c r="F54" s="40"/>
      <c r="G54" s="43"/>
      <c r="H54" s="43" t="n">
        <v>28546.3</v>
      </c>
      <c r="I54" s="45" t="n">
        <v>28546.3</v>
      </c>
      <c r="J54" s="44"/>
      <c r="K54" s="44" t="n">
        <f aca="false">I54/H54*100</f>
        <v>100</v>
      </c>
      <c r="L54" s="32"/>
    </row>
    <row r="55" customFormat="false" ht="24" hidden="false" customHeight="true" outlineLevel="0" collapsed="false">
      <c r="A55" s="52" t="s">
        <v>122</v>
      </c>
      <c r="B55" s="51" t="s">
        <v>123</v>
      </c>
      <c r="C55" s="40" t="n">
        <v>480</v>
      </c>
      <c r="D55" s="41" t="n">
        <v>1003</v>
      </c>
      <c r="E55" s="42" t="s">
        <v>124</v>
      </c>
      <c r="F55" s="40" t="s">
        <v>50</v>
      </c>
      <c r="G55" s="43" t="n">
        <v>5245</v>
      </c>
      <c r="H55" s="43" t="n">
        <v>5245</v>
      </c>
      <c r="I55" s="45" t="n">
        <v>5245</v>
      </c>
      <c r="J55" s="44" t="n">
        <f aca="false">I55/G55*100</f>
        <v>100</v>
      </c>
      <c r="K55" s="44" t="n">
        <f aca="false">I55/H55*100</f>
        <v>100</v>
      </c>
      <c r="L55" s="32"/>
    </row>
    <row r="56" customFormat="false" ht="24" hidden="false" customHeight="true" outlineLevel="0" collapsed="false">
      <c r="A56" s="52"/>
      <c r="B56" s="51"/>
      <c r="C56" s="40" t="n">
        <v>700</v>
      </c>
      <c r="D56" s="41" t="n">
        <v>405</v>
      </c>
      <c r="E56" s="42" t="s">
        <v>125</v>
      </c>
      <c r="F56" s="40"/>
      <c r="G56" s="43" t="n">
        <v>1612.7</v>
      </c>
      <c r="H56" s="43" t="n">
        <v>1612.7</v>
      </c>
      <c r="I56" s="45" t="n">
        <v>1612.7</v>
      </c>
      <c r="J56" s="44" t="n">
        <f aca="false">I56/G56*100</f>
        <v>100</v>
      </c>
      <c r="K56" s="44" t="n">
        <f aca="false">I56/H56*100</f>
        <v>100</v>
      </c>
      <c r="L56" s="32"/>
    </row>
    <row r="57" customFormat="false" ht="39.6" hidden="false" customHeight="false" outlineLevel="0" collapsed="false">
      <c r="A57" s="52" t="s">
        <v>126</v>
      </c>
      <c r="B57" s="39" t="s">
        <v>127</v>
      </c>
      <c r="C57" s="40" t="n">
        <v>480</v>
      </c>
      <c r="D57" s="41" t="n">
        <v>502</v>
      </c>
      <c r="E57" s="42" t="s">
        <v>128</v>
      </c>
      <c r="F57" s="40" t="s">
        <v>65</v>
      </c>
      <c r="G57" s="43" t="n">
        <v>415222.7</v>
      </c>
      <c r="H57" s="43" t="n">
        <v>320378.7</v>
      </c>
      <c r="I57" s="45" t="n">
        <v>278797.1</v>
      </c>
      <c r="J57" s="44" t="n">
        <f aca="false">I57/G57*100</f>
        <v>67.1439928501019</v>
      </c>
      <c r="K57" s="44" t="n">
        <f aca="false">I57/H57*100</f>
        <v>87.0211097054829</v>
      </c>
      <c r="L57" s="32"/>
    </row>
    <row r="58" customFormat="false" ht="26.4" hidden="false" customHeight="false" outlineLevel="0" collapsed="false">
      <c r="A58" s="52" t="s">
        <v>129</v>
      </c>
      <c r="B58" s="39" t="s">
        <v>130</v>
      </c>
      <c r="C58" s="40" t="n">
        <v>480</v>
      </c>
      <c r="D58" s="41" t="n">
        <v>501</v>
      </c>
      <c r="E58" s="42" t="s">
        <v>131</v>
      </c>
      <c r="F58" s="40" t="s">
        <v>50</v>
      </c>
      <c r="G58" s="43" t="n">
        <v>1624460.4</v>
      </c>
      <c r="H58" s="43" t="n">
        <v>5961577.3</v>
      </c>
      <c r="I58" s="45" t="n">
        <v>4808948.6</v>
      </c>
      <c r="J58" s="44" t="n">
        <f aca="false">I58/G58*100</f>
        <v>296.033599834136</v>
      </c>
      <c r="K58" s="44" t="n">
        <f aca="false">I58/H58*100</f>
        <v>80.6657090565613</v>
      </c>
      <c r="L58" s="32"/>
    </row>
    <row r="59" customFormat="false" ht="26.4" hidden="false" customHeight="false" outlineLevel="0" collapsed="false">
      <c r="A59" s="52" t="s">
        <v>132</v>
      </c>
      <c r="B59" s="39" t="s">
        <v>133</v>
      </c>
      <c r="C59" s="40" t="n">
        <v>480</v>
      </c>
      <c r="D59" s="41" t="n">
        <v>501</v>
      </c>
      <c r="E59" s="42" t="s">
        <v>134</v>
      </c>
      <c r="F59" s="40" t="s">
        <v>50</v>
      </c>
      <c r="G59" s="43" t="n">
        <v>398684.1</v>
      </c>
      <c r="H59" s="43" t="n">
        <v>442527.9</v>
      </c>
      <c r="I59" s="45" t="n">
        <v>365109.2</v>
      </c>
      <c r="J59" s="44" t="n">
        <f aca="false">I59/G59*100</f>
        <v>91.57857060264</v>
      </c>
      <c r="K59" s="44" t="n">
        <f aca="false">I59/H59*100</f>
        <v>82.5053516399757</v>
      </c>
      <c r="L59" s="32"/>
    </row>
    <row r="60" customFormat="false" ht="24" hidden="false" customHeight="true" outlineLevel="0" collapsed="false">
      <c r="A60" s="52" t="s">
        <v>135</v>
      </c>
      <c r="B60" s="51" t="s">
        <v>136</v>
      </c>
      <c r="C60" s="40" t="n">
        <v>180</v>
      </c>
      <c r="D60" s="41" t="n">
        <v>409</v>
      </c>
      <c r="E60" s="42" t="s">
        <v>137</v>
      </c>
      <c r="F60" s="40" t="s">
        <v>65</v>
      </c>
      <c r="G60" s="43" t="n">
        <v>88476</v>
      </c>
      <c r="H60" s="43"/>
      <c r="I60" s="45"/>
      <c r="J60" s="44"/>
      <c r="K60" s="44"/>
      <c r="L60" s="32"/>
    </row>
    <row r="61" customFormat="false" ht="24" hidden="false" customHeight="true" outlineLevel="0" collapsed="false">
      <c r="A61" s="52"/>
      <c r="B61" s="51"/>
      <c r="C61" s="40"/>
      <c r="D61" s="41"/>
      <c r="E61" s="42"/>
      <c r="F61" s="40" t="s">
        <v>75</v>
      </c>
      <c r="G61" s="43"/>
      <c r="H61" s="43" t="n">
        <v>158803.2</v>
      </c>
      <c r="I61" s="45" t="n">
        <v>158802.9</v>
      </c>
      <c r="J61" s="44"/>
      <c r="K61" s="44" t="n">
        <f aca="false">I61/H61*100</f>
        <v>99.9998110869302</v>
      </c>
      <c r="L61" s="32"/>
    </row>
    <row r="62" customFormat="false" ht="66" hidden="false" customHeight="false" outlineLevel="0" collapsed="false">
      <c r="A62" s="52" t="s">
        <v>138</v>
      </c>
      <c r="B62" s="39" t="s">
        <v>139</v>
      </c>
      <c r="C62" s="40" t="n">
        <v>480</v>
      </c>
      <c r="D62" s="41" t="n">
        <v>501</v>
      </c>
      <c r="E62" s="42" t="s">
        <v>140</v>
      </c>
      <c r="F62" s="40" t="s">
        <v>50</v>
      </c>
      <c r="G62" s="43"/>
      <c r="H62" s="43" t="n">
        <v>723710.2</v>
      </c>
      <c r="I62" s="45" t="n">
        <v>201994.5</v>
      </c>
      <c r="J62" s="44"/>
      <c r="K62" s="44" t="n">
        <f aca="false">I62/H62*100</f>
        <v>27.9109649138564</v>
      </c>
      <c r="L62" s="32"/>
    </row>
    <row r="63" customFormat="false" ht="39.6" hidden="false" customHeight="false" outlineLevel="0" collapsed="false">
      <c r="A63" s="52" t="s">
        <v>141</v>
      </c>
      <c r="B63" s="39" t="s">
        <v>142</v>
      </c>
      <c r="C63" s="40" t="n">
        <v>480</v>
      </c>
      <c r="D63" s="41" t="n">
        <v>501</v>
      </c>
      <c r="E63" s="42" t="s">
        <v>143</v>
      </c>
      <c r="F63" s="40" t="s">
        <v>50</v>
      </c>
      <c r="G63" s="43"/>
      <c r="H63" s="43" t="n">
        <v>1150842</v>
      </c>
      <c r="I63" s="45" t="n">
        <v>472023.4</v>
      </c>
      <c r="J63" s="44"/>
      <c r="K63" s="44" t="n">
        <f aca="false">I63/H63*100</f>
        <v>41.0154825771044</v>
      </c>
      <c r="L63" s="32"/>
    </row>
    <row r="64" customFormat="false" ht="26.4" hidden="false" customHeight="false" outlineLevel="0" collapsed="false">
      <c r="A64" s="52" t="s">
        <v>144</v>
      </c>
      <c r="B64" s="39" t="s">
        <v>130</v>
      </c>
      <c r="C64" s="40" t="n">
        <v>480</v>
      </c>
      <c r="D64" s="41" t="n">
        <v>501</v>
      </c>
      <c r="E64" s="42" t="s">
        <v>145</v>
      </c>
      <c r="F64" s="40" t="s">
        <v>50</v>
      </c>
      <c r="G64" s="43"/>
      <c r="H64" s="43" t="n">
        <v>5415230.9</v>
      </c>
      <c r="I64" s="45" t="n">
        <v>4734832.5</v>
      </c>
      <c r="J64" s="44"/>
      <c r="K64" s="44" t="n">
        <f aca="false">I64/H64*100</f>
        <v>87.4354683564832</v>
      </c>
      <c r="L64" s="32"/>
    </row>
    <row r="65" customFormat="false" ht="26.4" hidden="false" customHeight="false" outlineLevel="0" collapsed="false">
      <c r="A65" s="52" t="s">
        <v>146</v>
      </c>
      <c r="B65" s="39" t="s">
        <v>147</v>
      </c>
      <c r="C65" s="40" t="n">
        <v>480</v>
      </c>
      <c r="D65" s="41" t="n">
        <v>1004</v>
      </c>
      <c r="E65" s="42" t="s">
        <v>148</v>
      </c>
      <c r="F65" s="40" t="s">
        <v>50</v>
      </c>
      <c r="G65" s="43"/>
      <c r="H65" s="43" t="n">
        <v>803.5</v>
      </c>
      <c r="I65" s="45" t="n">
        <v>803.3</v>
      </c>
      <c r="J65" s="44"/>
      <c r="K65" s="44" t="n">
        <f aca="false">I65/H65*100</f>
        <v>99.9751088985688</v>
      </c>
      <c r="L65" s="32"/>
    </row>
    <row r="66" customFormat="false" ht="26.4" hidden="false" customHeight="false" outlineLevel="0" collapsed="false">
      <c r="A66" s="52" t="s">
        <v>149</v>
      </c>
      <c r="B66" s="39" t="s">
        <v>150</v>
      </c>
      <c r="C66" s="40" t="n">
        <v>480</v>
      </c>
      <c r="D66" s="41" t="n">
        <v>1004</v>
      </c>
      <c r="E66" s="42" t="s">
        <v>151</v>
      </c>
      <c r="F66" s="40" t="s">
        <v>50</v>
      </c>
      <c r="G66" s="43" t="n">
        <v>99108.2</v>
      </c>
      <c r="H66" s="43" t="n">
        <v>99108.2</v>
      </c>
      <c r="I66" s="45" t="n">
        <v>98508.1</v>
      </c>
      <c r="J66" s="44" t="n">
        <f aca="false">I66/G66*100</f>
        <v>99.3945001523588</v>
      </c>
      <c r="K66" s="44" t="n">
        <f aca="false">I66/H66*100</f>
        <v>99.3945001523588</v>
      </c>
      <c r="L66" s="32"/>
    </row>
    <row r="67" customFormat="false" ht="39.6" hidden="false" customHeight="false" outlineLevel="0" collapsed="false">
      <c r="A67" s="52" t="s">
        <v>152</v>
      </c>
      <c r="B67" s="39" t="s">
        <v>153</v>
      </c>
      <c r="C67" s="40" t="n">
        <v>460</v>
      </c>
      <c r="D67" s="41" t="n">
        <v>502</v>
      </c>
      <c r="E67" s="42" t="s">
        <v>154</v>
      </c>
      <c r="F67" s="40" t="s">
        <v>65</v>
      </c>
      <c r="G67" s="43" t="n">
        <v>667855.1</v>
      </c>
      <c r="H67" s="43" t="n">
        <v>901507.7</v>
      </c>
      <c r="I67" s="45" t="n">
        <v>565226.8</v>
      </c>
      <c r="J67" s="44" t="n">
        <f aca="false">I67/G67*100</f>
        <v>84.6331487174389</v>
      </c>
      <c r="K67" s="44" t="n">
        <f aca="false">I67/H67*100</f>
        <v>62.6979447873823</v>
      </c>
      <c r="L67" s="32"/>
    </row>
    <row r="68" customFormat="false" ht="26.4" hidden="false" customHeight="false" outlineLevel="0" collapsed="false">
      <c r="A68" s="52" t="s">
        <v>155</v>
      </c>
      <c r="B68" s="39" t="s">
        <v>156</v>
      </c>
      <c r="C68" s="40" t="n">
        <v>460</v>
      </c>
      <c r="D68" s="41" t="n">
        <v>505</v>
      </c>
      <c r="E68" s="42" t="s">
        <v>157</v>
      </c>
      <c r="F68" s="40" t="s">
        <v>75</v>
      </c>
      <c r="G68" s="43"/>
      <c r="H68" s="43" t="n">
        <v>65184.2</v>
      </c>
      <c r="I68" s="45" t="n">
        <v>65184.1</v>
      </c>
      <c r="J68" s="44"/>
      <c r="K68" s="44" t="n">
        <f aca="false">I68/H68*100</f>
        <v>99.9998465885905</v>
      </c>
      <c r="L68" s="32"/>
    </row>
    <row r="69" customFormat="false" ht="26.4" hidden="false" customHeight="false" outlineLevel="0" collapsed="false">
      <c r="A69" s="52" t="s">
        <v>158</v>
      </c>
      <c r="B69" s="39" t="s">
        <v>159</v>
      </c>
      <c r="C69" s="40" t="n">
        <v>460</v>
      </c>
      <c r="D69" s="41" t="n">
        <v>502</v>
      </c>
      <c r="E69" s="42" t="s">
        <v>160</v>
      </c>
      <c r="F69" s="40" t="s">
        <v>50</v>
      </c>
      <c r="G69" s="43" t="n">
        <v>544335.6</v>
      </c>
      <c r="H69" s="43" t="n">
        <v>647428.5</v>
      </c>
      <c r="I69" s="45" t="n">
        <v>592611</v>
      </c>
      <c r="J69" s="44" t="n">
        <f aca="false">I69/G69*100</f>
        <v>108.868683216751</v>
      </c>
      <c r="K69" s="44" t="n">
        <f aca="false">I69/H69*100</f>
        <v>91.5330418725774</v>
      </c>
      <c r="L69" s="32"/>
    </row>
    <row r="70" customFormat="false" ht="132" hidden="false" customHeight="false" outlineLevel="0" collapsed="false">
      <c r="A70" s="52" t="s">
        <v>161</v>
      </c>
      <c r="B70" s="39" t="s">
        <v>162</v>
      </c>
      <c r="C70" s="40" t="n">
        <v>460</v>
      </c>
      <c r="D70" s="41" t="n">
        <v>502</v>
      </c>
      <c r="E70" s="42" t="s">
        <v>163</v>
      </c>
      <c r="F70" s="40" t="s">
        <v>50</v>
      </c>
      <c r="G70" s="43" t="n">
        <v>168208.1</v>
      </c>
      <c r="H70" s="43" t="n">
        <v>139029.3</v>
      </c>
      <c r="I70" s="45" t="n">
        <v>139029.3</v>
      </c>
      <c r="J70" s="44" t="n">
        <f aca="false">I70/G70*100</f>
        <v>82.6531540395498</v>
      </c>
      <c r="K70" s="44" t="n">
        <f aca="false">I70/H70*100</f>
        <v>100</v>
      </c>
      <c r="L70" s="32"/>
    </row>
    <row r="71" customFormat="false" ht="26.4" hidden="false" customHeight="false" outlineLevel="0" collapsed="false">
      <c r="A71" s="52" t="s">
        <v>164</v>
      </c>
      <c r="B71" s="39" t="s">
        <v>165</v>
      </c>
      <c r="C71" s="40" t="n">
        <v>460</v>
      </c>
      <c r="D71" s="41" t="n">
        <v>503</v>
      </c>
      <c r="E71" s="42" t="s">
        <v>166</v>
      </c>
      <c r="F71" s="40" t="s">
        <v>75</v>
      </c>
      <c r="G71" s="43" t="n">
        <v>368981.7</v>
      </c>
      <c r="H71" s="43" t="n">
        <v>500198.8</v>
      </c>
      <c r="I71" s="45" t="n">
        <v>500198.7</v>
      </c>
      <c r="J71" s="44" t="n">
        <f aca="false">I71/G71*100</f>
        <v>135.561926241871</v>
      </c>
      <c r="K71" s="44" t="n">
        <f aca="false">I71/H71*100</f>
        <v>99.9999800079488</v>
      </c>
      <c r="L71" s="32"/>
    </row>
    <row r="72" customFormat="false" ht="26.4" hidden="false" customHeight="false" outlineLevel="0" collapsed="false">
      <c r="A72" s="52" t="s">
        <v>167</v>
      </c>
      <c r="B72" s="39" t="s">
        <v>168</v>
      </c>
      <c r="C72" s="40" t="n">
        <v>460</v>
      </c>
      <c r="D72" s="41" t="n">
        <v>503</v>
      </c>
      <c r="E72" s="42" t="s">
        <v>169</v>
      </c>
      <c r="F72" s="40" t="s">
        <v>50</v>
      </c>
      <c r="G72" s="43"/>
      <c r="H72" s="43" t="n">
        <v>192549.1</v>
      </c>
      <c r="I72" s="45" t="n">
        <v>136629.4</v>
      </c>
      <c r="J72" s="44"/>
      <c r="K72" s="44" t="n">
        <f aca="false">I72/H72*100</f>
        <v>70.9582127363878</v>
      </c>
      <c r="L72" s="32"/>
    </row>
    <row r="73" customFormat="false" ht="24" hidden="false" customHeight="true" outlineLevel="0" collapsed="false">
      <c r="A73" s="52" t="s">
        <v>170</v>
      </c>
      <c r="B73" s="51" t="s">
        <v>171</v>
      </c>
      <c r="C73" s="40" t="n">
        <v>530</v>
      </c>
      <c r="D73" s="41" t="n">
        <v>605</v>
      </c>
      <c r="E73" s="42" t="s">
        <v>172</v>
      </c>
      <c r="F73" s="40" t="s">
        <v>50</v>
      </c>
      <c r="G73" s="43" t="n">
        <v>32800</v>
      </c>
      <c r="H73" s="43"/>
      <c r="I73" s="45"/>
      <c r="J73" s="44"/>
      <c r="K73" s="44"/>
      <c r="L73" s="32"/>
    </row>
    <row r="74" customFormat="false" ht="24" hidden="false" customHeight="true" outlineLevel="0" collapsed="false">
      <c r="A74" s="52"/>
      <c r="B74" s="51"/>
      <c r="C74" s="40"/>
      <c r="D74" s="41"/>
      <c r="E74" s="42" t="s">
        <v>173</v>
      </c>
      <c r="F74" s="40"/>
      <c r="G74" s="43"/>
      <c r="H74" s="43" t="n">
        <v>32800</v>
      </c>
      <c r="I74" s="45" t="n">
        <v>32800</v>
      </c>
      <c r="J74" s="44"/>
      <c r="K74" s="44" t="n">
        <f aca="false">I74/H74*100</f>
        <v>100</v>
      </c>
      <c r="L74" s="32"/>
    </row>
    <row r="75" customFormat="false" ht="39.6" hidden="false" customHeight="false" outlineLevel="0" collapsed="false">
      <c r="A75" s="52" t="s">
        <v>174</v>
      </c>
      <c r="B75" s="39" t="s">
        <v>175</v>
      </c>
      <c r="C75" s="40" t="n">
        <v>700</v>
      </c>
      <c r="D75" s="41" t="n">
        <v>605</v>
      </c>
      <c r="E75" s="42" t="s">
        <v>176</v>
      </c>
      <c r="F75" s="40" t="s">
        <v>50</v>
      </c>
      <c r="G75" s="43" t="n">
        <v>10000</v>
      </c>
      <c r="H75" s="43" t="n">
        <v>9900</v>
      </c>
      <c r="I75" s="45" t="n">
        <v>2970</v>
      </c>
      <c r="J75" s="44" t="n">
        <f aca="false">I75/G75*100</f>
        <v>29.7</v>
      </c>
      <c r="K75" s="44" t="n">
        <f aca="false">I75/H75*100</f>
        <v>30</v>
      </c>
      <c r="L75" s="32"/>
    </row>
    <row r="76" customFormat="false" ht="26.4" hidden="false" customHeight="false" outlineLevel="0" collapsed="false">
      <c r="A76" s="52" t="s">
        <v>177</v>
      </c>
      <c r="B76" s="39" t="s">
        <v>178</v>
      </c>
      <c r="C76" s="40" t="n">
        <v>530</v>
      </c>
      <c r="D76" s="41" t="n">
        <v>605</v>
      </c>
      <c r="E76" s="42" t="s">
        <v>179</v>
      </c>
      <c r="F76" s="40" t="s">
        <v>65</v>
      </c>
      <c r="G76" s="43"/>
      <c r="H76" s="43" t="n">
        <v>10000</v>
      </c>
      <c r="I76" s="45" t="n">
        <v>10000</v>
      </c>
      <c r="J76" s="44"/>
      <c r="K76" s="44" t="n">
        <f aca="false">I76/H76*100</f>
        <v>100</v>
      </c>
      <c r="L76" s="32"/>
    </row>
    <row r="77" customFormat="false" ht="52.8" hidden="false" customHeight="false" outlineLevel="0" collapsed="false">
      <c r="A77" s="52" t="s">
        <v>180</v>
      </c>
      <c r="B77" s="39" t="s">
        <v>181</v>
      </c>
      <c r="C77" s="40" t="n">
        <v>600</v>
      </c>
      <c r="D77" s="41" t="n">
        <v>113</v>
      </c>
      <c r="E77" s="42" t="s">
        <v>182</v>
      </c>
      <c r="F77" s="40" t="s">
        <v>50</v>
      </c>
      <c r="G77" s="43" t="n">
        <v>1190933.9</v>
      </c>
      <c r="H77" s="43" t="n">
        <v>1220332.5</v>
      </c>
      <c r="I77" s="45" t="n">
        <v>1218830</v>
      </c>
      <c r="J77" s="44" t="n">
        <f aca="false">I77/G77*100</f>
        <v>102.342371814254</v>
      </c>
      <c r="K77" s="44" t="n">
        <f aca="false">I77/H77*100</f>
        <v>99.8768778181356</v>
      </c>
      <c r="L77" s="32"/>
    </row>
    <row r="78" customFormat="false" ht="39.6" hidden="false" customHeight="false" outlineLevel="0" collapsed="false">
      <c r="A78" s="52" t="s">
        <v>183</v>
      </c>
      <c r="B78" s="39" t="s">
        <v>184</v>
      </c>
      <c r="C78" s="40" t="n">
        <v>600</v>
      </c>
      <c r="D78" s="41" t="n">
        <v>113</v>
      </c>
      <c r="E78" s="42" t="s">
        <v>185</v>
      </c>
      <c r="F78" s="40" t="s">
        <v>50</v>
      </c>
      <c r="G78" s="43" t="n">
        <v>40000</v>
      </c>
      <c r="H78" s="43" t="n">
        <v>10601.4</v>
      </c>
      <c r="I78" s="45" t="n">
        <v>10553.3</v>
      </c>
      <c r="J78" s="44" t="n">
        <f aca="false">I78/G78*100</f>
        <v>26.38325</v>
      </c>
      <c r="K78" s="44" t="n">
        <f aca="false">I78/H78*100</f>
        <v>99.5462863395401</v>
      </c>
      <c r="L78" s="32"/>
    </row>
    <row r="79" customFormat="false" ht="24" hidden="false" customHeight="true" outlineLevel="0" collapsed="false">
      <c r="A79" s="52" t="s">
        <v>186</v>
      </c>
      <c r="B79" s="51" t="s">
        <v>187</v>
      </c>
      <c r="C79" s="40" t="n">
        <v>600</v>
      </c>
      <c r="D79" s="41" t="n">
        <v>412</v>
      </c>
      <c r="E79" s="42" t="s">
        <v>188</v>
      </c>
      <c r="F79" s="40" t="s">
        <v>50</v>
      </c>
      <c r="G79" s="43" t="n">
        <v>99000</v>
      </c>
      <c r="H79" s="43"/>
      <c r="I79" s="45"/>
      <c r="J79" s="44"/>
      <c r="K79" s="44"/>
      <c r="L79" s="32"/>
    </row>
    <row r="80" customFormat="false" ht="24" hidden="false" customHeight="true" outlineLevel="0" collapsed="false">
      <c r="A80" s="52"/>
      <c r="B80" s="51"/>
      <c r="C80" s="40"/>
      <c r="D80" s="41"/>
      <c r="E80" s="42" t="s">
        <v>189</v>
      </c>
      <c r="F80" s="40"/>
      <c r="G80" s="43"/>
      <c r="H80" s="43" t="n">
        <v>98682.7</v>
      </c>
      <c r="I80" s="45" t="n">
        <v>98655.3</v>
      </c>
      <c r="J80" s="44"/>
      <c r="K80" s="44" t="n">
        <f aca="false">I80/H80*100</f>
        <v>99.9722342416655</v>
      </c>
      <c r="L80" s="32"/>
    </row>
    <row r="81" customFormat="false" ht="24" hidden="false" customHeight="true" outlineLevel="0" collapsed="false">
      <c r="A81" s="52"/>
      <c r="B81" s="51"/>
      <c r="C81" s="40"/>
      <c r="D81" s="41"/>
      <c r="E81" s="42" t="s">
        <v>190</v>
      </c>
      <c r="F81" s="40"/>
      <c r="G81" s="43"/>
      <c r="H81" s="43" t="n">
        <v>11817.3</v>
      </c>
      <c r="I81" s="45" t="n">
        <v>11726.2</v>
      </c>
      <c r="J81" s="44"/>
      <c r="K81" s="44" t="n">
        <f aca="false">I81/H81*100</f>
        <v>99.2290963248796</v>
      </c>
      <c r="L81" s="32"/>
    </row>
    <row r="82" customFormat="false" ht="13.2" hidden="false" customHeight="true" outlineLevel="0" collapsed="false">
      <c r="A82" s="52" t="s">
        <v>191</v>
      </c>
      <c r="B82" s="51" t="s">
        <v>192</v>
      </c>
      <c r="C82" s="40" t="n">
        <v>180</v>
      </c>
      <c r="D82" s="41" t="n">
        <v>409</v>
      </c>
      <c r="E82" s="42" t="s">
        <v>193</v>
      </c>
      <c r="F82" s="40" t="s">
        <v>50</v>
      </c>
      <c r="G82" s="43" t="n">
        <v>1610767.7</v>
      </c>
      <c r="H82" s="43" t="n">
        <v>1567880.6</v>
      </c>
      <c r="I82" s="45" t="n">
        <v>1478392.2</v>
      </c>
      <c r="J82" s="44" t="n">
        <f aca="false">I82/G82*100</f>
        <v>91.78183793976</v>
      </c>
      <c r="K82" s="44" t="n">
        <f aca="false">I82/H82*100</f>
        <v>94.2923970103336</v>
      </c>
      <c r="L82" s="32"/>
    </row>
    <row r="83" customFormat="false" ht="13.2" hidden="false" customHeight="false" outlineLevel="0" collapsed="false">
      <c r="A83" s="52"/>
      <c r="B83" s="51"/>
      <c r="C83" s="40"/>
      <c r="D83" s="41"/>
      <c r="E83" s="42"/>
      <c r="F83" s="40"/>
      <c r="G83" s="43"/>
      <c r="H83" s="43"/>
      <c r="I83" s="45"/>
      <c r="J83" s="44"/>
      <c r="K83" s="44"/>
      <c r="L83" s="32"/>
    </row>
    <row r="84" customFormat="false" ht="24" hidden="false" customHeight="true" outlineLevel="0" collapsed="false">
      <c r="A84" s="52"/>
      <c r="B84" s="51"/>
      <c r="C84" s="40"/>
      <c r="D84" s="41"/>
      <c r="E84" s="42" t="s">
        <v>194</v>
      </c>
      <c r="F84" s="40"/>
      <c r="G84" s="53"/>
      <c r="H84" s="43" t="n">
        <v>760956.6</v>
      </c>
      <c r="I84" s="45" t="n">
        <v>714613.1</v>
      </c>
      <c r="J84" s="54"/>
      <c r="K84" s="44" t="n">
        <f aca="false">I84/H84*100</f>
        <v>93.9098366450859</v>
      </c>
      <c r="L84" s="32"/>
      <c r="M84" s="55"/>
      <c r="N84" s="55"/>
    </row>
    <row r="85" customFormat="false" ht="13.2" hidden="false" customHeight="false" outlineLevel="0" collapsed="false">
      <c r="A85" s="52"/>
      <c r="B85" s="51"/>
      <c r="C85" s="40"/>
      <c r="D85" s="41"/>
      <c r="E85" s="42"/>
      <c r="F85" s="40"/>
      <c r="G85" s="53"/>
      <c r="H85" s="43"/>
      <c r="I85" s="45"/>
      <c r="J85" s="54"/>
      <c r="K85" s="44"/>
      <c r="L85" s="32"/>
    </row>
    <row r="86" customFormat="false" ht="92.4" hidden="false" customHeight="false" outlineLevel="0" collapsed="false">
      <c r="A86" s="52" t="s">
        <v>195</v>
      </c>
      <c r="B86" s="39" t="s">
        <v>196</v>
      </c>
      <c r="C86" s="40" t="n">
        <v>180</v>
      </c>
      <c r="D86" s="41" t="n">
        <v>409</v>
      </c>
      <c r="E86" s="42" t="s">
        <v>197</v>
      </c>
      <c r="F86" s="40" t="s">
        <v>50</v>
      </c>
      <c r="G86" s="43"/>
      <c r="H86" s="43" t="n">
        <v>42997.4</v>
      </c>
      <c r="I86" s="45" t="n">
        <v>32309.6</v>
      </c>
      <c r="J86" s="44"/>
      <c r="K86" s="44" t="n">
        <f aca="false">I86/H86*100</f>
        <v>75.1431481903557</v>
      </c>
      <c r="L86" s="32"/>
    </row>
    <row r="87" customFormat="false" ht="26.4" hidden="false" customHeight="false" outlineLevel="0" collapsed="false">
      <c r="A87" s="52" t="s">
        <v>198</v>
      </c>
      <c r="B87" s="39" t="s">
        <v>199</v>
      </c>
      <c r="C87" s="40" t="n">
        <v>500</v>
      </c>
      <c r="D87" s="41" t="n">
        <v>1403</v>
      </c>
      <c r="E87" s="42" t="s">
        <v>200</v>
      </c>
      <c r="F87" s="40" t="s">
        <v>50</v>
      </c>
      <c r="G87" s="43" t="n">
        <v>716252.1</v>
      </c>
      <c r="H87" s="43" t="n">
        <v>692415.9</v>
      </c>
      <c r="I87" s="45" t="n">
        <v>692415.9</v>
      </c>
      <c r="J87" s="44" t="n">
        <f aca="false">I87/G87*100</f>
        <v>96.6720935268462</v>
      </c>
      <c r="K87" s="44" t="n">
        <f aca="false">I87/H87*100</f>
        <v>100</v>
      </c>
      <c r="L87" s="32"/>
    </row>
    <row r="88" customFormat="false" ht="52.8" hidden="false" customHeight="false" outlineLevel="0" collapsed="false">
      <c r="A88" s="52" t="s">
        <v>201</v>
      </c>
      <c r="B88" s="39" t="s">
        <v>202</v>
      </c>
      <c r="C88" s="40" t="n">
        <v>500</v>
      </c>
      <c r="D88" s="41" t="n">
        <v>1403</v>
      </c>
      <c r="E88" s="42" t="s">
        <v>203</v>
      </c>
      <c r="F88" s="40" t="s">
        <v>50</v>
      </c>
      <c r="G88" s="43" t="n">
        <v>450000</v>
      </c>
      <c r="H88" s="43" t="n">
        <v>605000</v>
      </c>
      <c r="I88" s="45" t="n">
        <v>605000</v>
      </c>
      <c r="J88" s="44" t="n">
        <f aca="false">I88/G88*100</f>
        <v>134.444444444444</v>
      </c>
      <c r="K88" s="44" t="n">
        <f aca="false">I88/H88*100</f>
        <v>100</v>
      </c>
      <c r="L88" s="32"/>
    </row>
    <row r="89" customFormat="false" ht="26.4" hidden="false" customHeight="false" outlineLevel="0" collapsed="false">
      <c r="A89" s="52" t="s">
        <v>204</v>
      </c>
      <c r="B89" s="39" t="s">
        <v>205</v>
      </c>
      <c r="C89" s="40" t="n">
        <v>580</v>
      </c>
      <c r="D89" s="41" t="n">
        <v>1403</v>
      </c>
      <c r="E89" s="42" t="s">
        <v>206</v>
      </c>
      <c r="F89" s="40" t="s">
        <v>50</v>
      </c>
      <c r="G89" s="43" t="n">
        <v>10400</v>
      </c>
      <c r="H89" s="43" t="n">
        <v>10300</v>
      </c>
      <c r="I89" s="45" t="n">
        <v>10274.5</v>
      </c>
      <c r="J89" s="44" t="n">
        <f aca="false">I89/G89*100</f>
        <v>98.7932692307692</v>
      </c>
      <c r="K89" s="44" t="n">
        <f aca="false">I89/H89*100</f>
        <v>99.752427184466</v>
      </c>
      <c r="L89" s="32"/>
    </row>
    <row r="90" customFormat="false" ht="39.6" hidden="false" customHeight="false" outlineLevel="0" collapsed="false">
      <c r="A90" s="52" t="s">
        <v>207</v>
      </c>
      <c r="B90" s="39" t="s">
        <v>208</v>
      </c>
      <c r="C90" s="40" t="n">
        <v>580</v>
      </c>
      <c r="D90" s="41" t="n">
        <v>314</v>
      </c>
      <c r="E90" s="42" t="s">
        <v>209</v>
      </c>
      <c r="F90" s="40" t="s">
        <v>50</v>
      </c>
      <c r="G90" s="43" t="n">
        <v>9966.5</v>
      </c>
      <c r="H90" s="43" t="n">
        <v>9966.5</v>
      </c>
      <c r="I90" s="45" t="n">
        <v>9963.9</v>
      </c>
      <c r="J90" s="44" t="n">
        <f aca="false">I90/G90*100</f>
        <v>99.9739126072342</v>
      </c>
      <c r="K90" s="44" t="n">
        <f aca="false">I90/H90*100</f>
        <v>99.9739126072342</v>
      </c>
      <c r="L90" s="32"/>
    </row>
    <row r="91" customFormat="false" ht="26.4" hidden="false" customHeight="false" outlineLevel="0" collapsed="false">
      <c r="A91" s="52" t="s">
        <v>210</v>
      </c>
      <c r="B91" s="39" t="s">
        <v>211</v>
      </c>
      <c r="C91" s="40" t="n">
        <v>580</v>
      </c>
      <c r="D91" s="41" t="n">
        <v>314</v>
      </c>
      <c r="E91" s="42" t="s">
        <v>212</v>
      </c>
      <c r="F91" s="40" t="s">
        <v>50</v>
      </c>
      <c r="G91" s="43" t="n">
        <v>3800</v>
      </c>
      <c r="H91" s="43" t="n">
        <v>3800</v>
      </c>
      <c r="I91" s="45" t="n">
        <v>3782.3</v>
      </c>
      <c r="J91" s="44" t="n">
        <f aca="false">I91/G91*100</f>
        <v>99.5342105263158</v>
      </c>
      <c r="K91" s="44" t="n">
        <f aca="false">I91/H91*100</f>
        <v>99.5342105263158</v>
      </c>
      <c r="L91" s="32"/>
    </row>
    <row r="92" customFormat="false" ht="79.2" hidden="false" customHeight="false" outlineLevel="0" collapsed="false">
      <c r="A92" s="52" t="s">
        <v>213</v>
      </c>
      <c r="B92" s="39" t="s">
        <v>214</v>
      </c>
      <c r="C92" s="40" t="n">
        <v>580</v>
      </c>
      <c r="D92" s="41" t="n">
        <v>314</v>
      </c>
      <c r="E92" s="42" t="s">
        <v>215</v>
      </c>
      <c r="F92" s="40" t="s">
        <v>50</v>
      </c>
      <c r="G92" s="43" t="n">
        <v>27473</v>
      </c>
      <c r="H92" s="43" t="n">
        <v>3609.7</v>
      </c>
      <c r="I92" s="45" t="n">
        <v>3609.7</v>
      </c>
      <c r="J92" s="44" t="n">
        <f aca="false">I92/G92*100</f>
        <v>13.1390820077895</v>
      </c>
      <c r="K92" s="44" t="n">
        <f aca="false">I92/H92*100</f>
        <v>100</v>
      </c>
      <c r="L92" s="32"/>
    </row>
    <row r="93" customFormat="false" ht="79.2" hidden="false" customHeight="false" outlineLevel="0" collapsed="false">
      <c r="A93" s="52" t="s">
        <v>216</v>
      </c>
      <c r="B93" s="39" t="s">
        <v>217</v>
      </c>
      <c r="C93" s="40" t="n">
        <v>580</v>
      </c>
      <c r="D93" s="41" t="n">
        <v>314</v>
      </c>
      <c r="E93" s="42" t="s">
        <v>218</v>
      </c>
      <c r="F93" s="40" t="s">
        <v>50</v>
      </c>
      <c r="G93" s="43" t="n">
        <v>1200</v>
      </c>
      <c r="H93" s="43" t="n">
        <v>2400</v>
      </c>
      <c r="I93" s="45" t="n">
        <v>2331</v>
      </c>
      <c r="J93" s="44" t="n">
        <f aca="false">I93/G93*100</f>
        <v>194.25</v>
      </c>
      <c r="K93" s="44" t="n">
        <f aca="false">I93/H93*100</f>
        <v>97.125</v>
      </c>
      <c r="L93" s="32"/>
    </row>
    <row r="94" customFormat="false" ht="66" hidden="false" customHeight="false" outlineLevel="0" collapsed="false">
      <c r="A94" s="52" t="s">
        <v>219</v>
      </c>
      <c r="B94" s="39" t="s">
        <v>220</v>
      </c>
      <c r="C94" s="40" t="n">
        <v>580</v>
      </c>
      <c r="D94" s="41" t="n">
        <v>113</v>
      </c>
      <c r="E94" s="42" t="s">
        <v>221</v>
      </c>
      <c r="F94" s="40" t="s">
        <v>50</v>
      </c>
      <c r="G94" s="43" t="n">
        <v>1200</v>
      </c>
      <c r="H94" s="43" t="n">
        <v>1200</v>
      </c>
      <c r="I94" s="45" t="n">
        <v>1200</v>
      </c>
      <c r="J94" s="44" t="n">
        <f aca="false">I94/G94*100</f>
        <v>100</v>
      </c>
      <c r="K94" s="44" t="n">
        <f aca="false">I94/H94*100</f>
        <v>100</v>
      </c>
      <c r="L94" s="32"/>
    </row>
    <row r="95" customFormat="false" ht="17.25" hidden="false" customHeight="true" outlineLevel="0" collapsed="false">
      <c r="A95" s="56" t="s">
        <v>222</v>
      </c>
      <c r="B95" s="46" t="s">
        <v>223</v>
      </c>
      <c r="C95" s="29"/>
      <c r="D95" s="30"/>
      <c r="E95" s="31"/>
      <c r="F95" s="29"/>
      <c r="G95" s="20" t="n">
        <f aca="false">SUM(G97:G133)</f>
        <v>56382967.9</v>
      </c>
      <c r="H95" s="20" t="n">
        <f aca="false">SUM(H97:H133)</f>
        <v>56946806.4</v>
      </c>
      <c r="I95" s="20" t="n">
        <f aca="false">SUM(I97:I133)</f>
        <v>56875862.5</v>
      </c>
      <c r="J95" s="57" t="n">
        <f aca="false">I95/G95*100</f>
        <v>100.874190590453</v>
      </c>
      <c r="K95" s="57" t="n">
        <f aca="false">I95/H95*100</f>
        <v>99.8754207575721</v>
      </c>
      <c r="L95" s="32"/>
      <c r="M95" s="58"/>
      <c r="N95" s="22"/>
    </row>
    <row r="96" customFormat="false" ht="13.2" hidden="false" customHeight="false" outlineLevel="0" collapsed="false">
      <c r="A96" s="59"/>
      <c r="B96" s="49" t="s">
        <v>18</v>
      </c>
      <c r="C96" s="29"/>
      <c r="D96" s="30"/>
      <c r="E96" s="31"/>
      <c r="F96" s="29"/>
      <c r="G96" s="35"/>
      <c r="H96" s="35"/>
      <c r="I96" s="36"/>
      <c r="J96" s="44"/>
      <c r="K96" s="44"/>
      <c r="L96" s="32"/>
      <c r="M96" s="60"/>
      <c r="N96" s="61"/>
    </row>
    <row r="97" customFormat="false" ht="52.8" hidden="false" customHeight="false" outlineLevel="0" collapsed="false">
      <c r="A97" s="52" t="s">
        <v>224</v>
      </c>
      <c r="B97" s="39" t="s">
        <v>225</v>
      </c>
      <c r="C97" s="40" t="n">
        <v>620</v>
      </c>
      <c r="D97" s="41" t="n">
        <v>909</v>
      </c>
      <c r="E97" s="42" t="s">
        <v>226</v>
      </c>
      <c r="F97" s="40" t="s">
        <v>227</v>
      </c>
      <c r="G97" s="43" t="n">
        <v>61344.1</v>
      </c>
      <c r="H97" s="43" t="n">
        <v>36994.1</v>
      </c>
      <c r="I97" s="45" t="n">
        <v>36914.2</v>
      </c>
      <c r="J97" s="44" t="n">
        <f aca="false">I97/G97*100</f>
        <v>60.1756322123888</v>
      </c>
      <c r="K97" s="44" t="n">
        <f aca="false">I97/H97*100</f>
        <v>99.7840196139384</v>
      </c>
      <c r="L97" s="32"/>
    </row>
    <row r="98" customFormat="false" ht="92.4" hidden="false" customHeight="false" outlineLevel="0" collapsed="false">
      <c r="A98" s="52" t="s">
        <v>228</v>
      </c>
      <c r="B98" s="39" t="s">
        <v>229</v>
      </c>
      <c r="C98" s="40" t="n">
        <v>230</v>
      </c>
      <c r="D98" s="41" t="n">
        <v>709</v>
      </c>
      <c r="E98" s="42" t="s">
        <v>230</v>
      </c>
      <c r="F98" s="40" t="s">
        <v>227</v>
      </c>
      <c r="G98" s="43" t="n">
        <v>47124363.8</v>
      </c>
      <c r="H98" s="43" t="n">
        <v>47700436.4</v>
      </c>
      <c r="I98" s="45" t="n">
        <v>47690986.2</v>
      </c>
      <c r="J98" s="44" t="n">
        <f aca="false">I98/G98*100</f>
        <v>101.202397983355</v>
      </c>
      <c r="K98" s="44" t="n">
        <f aca="false">I98/H98*100</f>
        <v>99.980188441211</v>
      </c>
      <c r="L98" s="32"/>
    </row>
    <row r="99" customFormat="false" ht="92.4" hidden="false" customHeight="false" outlineLevel="0" collapsed="false">
      <c r="A99" s="52" t="s">
        <v>231</v>
      </c>
      <c r="B99" s="39" t="s">
        <v>232</v>
      </c>
      <c r="C99" s="40" t="n">
        <v>230</v>
      </c>
      <c r="D99" s="41" t="n">
        <v>702</v>
      </c>
      <c r="E99" s="42" t="s">
        <v>233</v>
      </c>
      <c r="F99" s="40" t="s">
        <v>227</v>
      </c>
      <c r="G99" s="43" t="n">
        <v>1723892.6</v>
      </c>
      <c r="H99" s="43" t="n">
        <v>1666206.7</v>
      </c>
      <c r="I99" s="45" t="n">
        <v>1655759.4</v>
      </c>
      <c r="J99" s="44" t="n">
        <f aca="false">I99/G99*100</f>
        <v>96.0477120210389</v>
      </c>
      <c r="K99" s="44" t="n">
        <f aca="false">I99/H99*100</f>
        <v>99.3729889574925</v>
      </c>
      <c r="L99" s="32"/>
    </row>
    <row r="100" customFormat="false" ht="66" hidden="false" customHeight="false" outlineLevel="0" collapsed="false">
      <c r="A100" s="52" t="s">
        <v>234</v>
      </c>
      <c r="B100" s="39" t="s">
        <v>235</v>
      </c>
      <c r="C100" s="40" t="n">
        <v>230</v>
      </c>
      <c r="D100" s="41" t="n">
        <v>1004</v>
      </c>
      <c r="E100" s="42" t="s">
        <v>236</v>
      </c>
      <c r="F100" s="40" t="s">
        <v>227</v>
      </c>
      <c r="G100" s="43" t="n">
        <v>1158167.4</v>
      </c>
      <c r="H100" s="43" t="n">
        <v>1043674.7</v>
      </c>
      <c r="I100" s="45" t="n">
        <v>1038231.5</v>
      </c>
      <c r="J100" s="44" t="n">
        <f aca="false">I100/G100*100</f>
        <v>89.6443381155436</v>
      </c>
      <c r="K100" s="44" t="n">
        <f aca="false">I100/H100*100</f>
        <v>99.4784581824203</v>
      </c>
      <c r="L100" s="32"/>
    </row>
    <row r="101" customFormat="false" ht="39.6" hidden="false" customHeight="false" outlineLevel="0" collapsed="false">
      <c r="A101" s="52" t="s">
        <v>237</v>
      </c>
      <c r="B101" s="39" t="s">
        <v>238</v>
      </c>
      <c r="C101" s="40" t="n">
        <v>230</v>
      </c>
      <c r="D101" s="41" t="n">
        <v>707</v>
      </c>
      <c r="E101" s="42" t="s">
        <v>239</v>
      </c>
      <c r="F101" s="40" t="s">
        <v>227</v>
      </c>
      <c r="G101" s="43" t="n">
        <v>379022.9</v>
      </c>
      <c r="H101" s="43" t="n">
        <v>409605.8</v>
      </c>
      <c r="I101" s="45" t="n">
        <v>409214.3</v>
      </c>
      <c r="J101" s="44" t="n">
        <f aca="false">I101/G101*100</f>
        <v>107.965587303564</v>
      </c>
      <c r="K101" s="44" t="n">
        <f aca="false">I101/H101*100</f>
        <v>99.904420298736</v>
      </c>
      <c r="L101" s="32"/>
    </row>
    <row r="102" customFormat="false" ht="79.2" hidden="false" customHeight="false" outlineLevel="0" collapsed="false">
      <c r="A102" s="52" t="s">
        <v>240</v>
      </c>
      <c r="B102" s="39" t="s">
        <v>241</v>
      </c>
      <c r="C102" s="40" t="n">
        <v>290</v>
      </c>
      <c r="D102" s="41" t="n">
        <v>1004</v>
      </c>
      <c r="E102" s="42" t="s">
        <v>242</v>
      </c>
      <c r="F102" s="40" t="s">
        <v>227</v>
      </c>
      <c r="G102" s="43" t="n">
        <v>1217492</v>
      </c>
      <c r="H102" s="43" t="n">
        <v>1101473.1</v>
      </c>
      <c r="I102" s="45" t="n">
        <v>1096157.1</v>
      </c>
      <c r="J102" s="44" t="n">
        <f aca="false">I102/G102*100</f>
        <v>90.0340289710323</v>
      </c>
      <c r="K102" s="44" t="n">
        <f aca="false">I102/H102*100</f>
        <v>99.5173735972308</v>
      </c>
      <c r="L102" s="32"/>
    </row>
    <row r="103" customFormat="false" ht="26.4" hidden="false" customHeight="false" outlineLevel="0" collapsed="false">
      <c r="A103" s="52" t="s">
        <v>243</v>
      </c>
      <c r="B103" s="39" t="s">
        <v>244</v>
      </c>
      <c r="C103" s="40" t="n">
        <v>290</v>
      </c>
      <c r="D103" s="41" t="n">
        <v>1006</v>
      </c>
      <c r="E103" s="42" t="s">
        <v>245</v>
      </c>
      <c r="F103" s="40" t="s">
        <v>227</v>
      </c>
      <c r="G103" s="43" t="n">
        <v>588450</v>
      </c>
      <c r="H103" s="43" t="n">
        <v>568407.4</v>
      </c>
      <c r="I103" s="45" t="n">
        <v>559692.9</v>
      </c>
      <c r="J103" s="44" t="n">
        <f aca="false">I103/G103*100</f>
        <v>95.1130767269947</v>
      </c>
      <c r="K103" s="44" t="n">
        <f aca="false">I103/H103*100</f>
        <v>98.4668566946877</v>
      </c>
      <c r="L103" s="32"/>
    </row>
    <row r="104" customFormat="false" ht="66" hidden="false" customHeight="false" outlineLevel="0" collapsed="false">
      <c r="A104" s="52" t="s">
        <v>246</v>
      </c>
      <c r="B104" s="39" t="s">
        <v>247</v>
      </c>
      <c r="C104" s="40" t="n">
        <v>290</v>
      </c>
      <c r="D104" s="41" t="n">
        <v>1004</v>
      </c>
      <c r="E104" s="42" t="s">
        <v>248</v>
      </c>
      <c r="F104" s="40" t="s">
        <v>227</v>
      </c>
      <c r="G104" s="43" t="n">
        <v>6175.3</v>
      </c>
      <c r="H104" s="43" t="n">
        <v>3385</v>
      </c>
      <c r="I104" s="45" t="n">
        <v>3378.4</v>
      </c>
      <c r="J104" s="44" t="n">
        <f aca="false">I104/G104*100</f>
        <v>54.7082732822697</v>
      </c>
      <c r="K104" s="44" t="n">
        <f aca="false">I104/H104*100</f>
        <v>99.8050221565731</v>
      </c>
      <c r="L104" s="32"/>
    </row>
    <row r="105" customFormat="false" ht="52.8" hidden="false" customHeight="false" outlineLevel="0" collapsed="false">
      <c r="A105" s="52" t="s">
        <v>249</v>
      </c>
      <c r="B105" s="39" t="s">
        <v>250</v>
      </c>
      <c r="C105" s="40" t="n">
        <v>290</v>
      </c>
      <c r="D105" s="41" t="n">
        <v>1004</v>
      </c>
      <c r="E105" s="42" t="s">
        <v>251</v>
      </c>
      <c r="F105" s="40" t="s">
        <v>227</v>
      </c>
      <c r="G105" s="43" t="n">
        <v>651145</v>
      </c>
      <c r="H105" s="43" t="n">
        <v>794480.5</v>
      </c>
      <c r="I105" s="45" t="n">
        <v>788797.9</v>
      </c>
      <c r="J105" s="44" t="n">
        <f aca="false">I105/G105*100</f>
        <v>121.140130078554</v>
      </c>
      <c r="K105" s="44" t="n">
        <f aca="false">I105/H105*100</f>
        <v>99.2847401541007</v>
      </c>
      <c r="L105" s="32"/>
    </row>
    <row r="106" customFormat="false" ht="52.8" hidden="false" customHeight="false" outlineLevel="0" collapsed="false">
      <c r="A106" s="52" t="s">
        <v>252</v>
      </c>
      <c r="B106" s="39" t="s">
        <v>253</v>
      </c>
      <c r="C106" s="40" t="n">
        <v>290</v>
      </c>
      <c r="D106" s="41" t="n">
        <v>1004</v>
      </c>
      <c r="E106" s="42" t="s">
        <v>254</v>
      </c>
      <c r="F106" s="40" t="s">
        <v>227</v>
      </c>
      <c r="G106" s="43" t="n">
        <v>17786</v>
      </c>
      <c r="H106" s="43" t="n">
        <v>17786</v>
      </c>
      <c r="I106" s="45" t="n">
        <v>17786</v>
      </c>
      <c r="J106" s="44" t="n">
        <f aca="false">I106/G106*100</f>
        <v>100</v>
      </c>
      <c r="K106" s="44" t="n">
        <f aca="false">I106/H106*100</f>
        <v>100</v>
      </c>
      <c r="L106" s="32"/>
    </row>
    <row r="107" customFormat="false" ht="66" hidden="false" customHeight="false" outlineLevel="0" collapsed="false">
      <c r="A107" s="52" t="s">
        <v>255</v>
      </c>
      <c r="B107" s="39" t="s">
        <v>256</v>
      </c>
      <c r="C107" s="40" t="n">
        <v>690</v>
      </c>
      <c r="D107" s="41" t="n">
        <v>113</v>
      </c>
      <c r="E107" s="42" t="s">
        <v>257</v>
      </c>
      <c r="F107" s="40" t="s">
        <v>227</v>
      </c>
      <c r="G107" s="43" t="n">
        <v>217506.3</v>
      </c>
      <c r="H107" s="43" t="n">
        <v>217506.3</v>
      </c>
      <c r="I107" s="45" t="n">
        <v>216812.9</v>
      </c>
      <c r="J107" s="44" t="n">
        <f aca="false">I107/G107*100</f>
        <v>99.6812046363715</v>
      </c>
      <c r="K107" s="44" t="n">
        <f aca="false">I107/H107*100</f>
        <v>99.6812046363715</v>
      </c>
      <c r="L107" s="32"/>
    </row>
    <row r="108" customFormat="false" ht="66" hidden="false" customHeight="false" outlineLevel="0" collapsed="false">
      <c r="A108" s="52" t="s">
        <v>258</v>
      </c>
      <c r="B108" s="39" t="s">
        <v>259</v>
      </c>
      <c r="C108" s="40" t="n">
        <v>550</v>
      </c>
      <c r="D108" s="41" t="n">
        <v>804</v>
      </c>
      <c r="E108" s="42" t="s">
        <v>260</v>
      </c>
      <c r="F108" s="40" t="s">
        <v>227</v>
      </c>
      <c r="G108" s="43" t="n">
        <v>7869.4</v>
      </c>
      <c r="H108" s="43" t="n">
        <v>7869.4</v>
      </c>
      <c r="I108" s="45" t="n">
        <v>7777.3</v>
      </c>
      <c r="J108" s="44" t="n">
        <f aca="false">I108/G108*100</f>
        <v>98.829643937276</v>
      </c>
      <c r="K108" s="44" t="n">
        <f aca="false">I108/H108*100</f>
        <v>98.829643937276</v>
      </c>
      <c r="L108" s="32"/>
    </row>
    <row r="109" customFormat="false" ht="52.8" hidden="false" customHeight="false" outlineLevel="0" collapsed="false">
      <c r="A109" s="52" t="s">
        <v>261</v>
      </c>
      <c r="B109" s="39" t="s">
        <v>262</v>
      </c>
      <c r="C109" s="40" t="n">
        <v>350</v>
      </c>
      <c r="D109" s="41" t="n">
        <v>412</v>
      </c>
      <c r="E109" s="42" t="s">
        <v>263</v>
      </c>
      <c r="F109" s="40" t="s">
        <v>227</v>
      </c>
      <c r="G109" s="43" t="n">
        <v>66820.3</v>
      </c>
      <c r="H109" s="43" t="n">
        <v>65237.5</v>
      </c>
      <c r="I109" s="45" t="n">
        <v>64996.2</v>
      </c>
      <c r="J109" s="44" t="n">
        <f aca="false">I109/G109*100</f>
        <v>97.2701409601573</v>
      </c>
      <c r="K109" s="44" t="n">
        <f aca="false">I109/H109*100</f>
        <v>99.6301207127802</v>
      </c>
      <c r="L109" s="32"/>
    </row>
    <row r="110" customFormat="false" ht="39.6" hidden="false" customHeight="false" outlineLevel="0" collapsed="false">
      <c r="A110" s="52" t="s">
        <v>264</v>
      </c>
      <c r="B110" s="39" t="s">
        <v>265</v>
      </c>
      <c r="C110" s="40" t="n">
        <v>700</v>
      </c>
      <c r="D110" s="41" t="n">
        <v>405</v>
      </c>
      <c r="E110" s="42" t="s">
        <v>266</v>
      </c>
      <c r="F110" s="40" t="s">
        <v>227</v>
      </c>
      <c r="G110" s="43" t="n">
        <v>872744</v>
      </c>
      <c r="H110" s="43" t="n">
        <v>1054426.2</v>
      </c>
      <c r="I110" s="45" t="n">
        <v>1042239.1</v>
      </c>
      <c r="J110" s="44" t="n">
        <f aca="false">I110/G110*100</f>
        <v>119.420941306958</v>
      </c>
      <c r="K110" s="44" t="n">
        <f aca="false">I110/H110*100</f>
        <v>98.8441960186498</v>
      </c>
      <c r="L110" s="32"/>
    </row>
    <row r="111" customFormat="false" ht="15" hidden="false" customHeight="true" outlineLevel="0" collapsed="false">
      <c r="A111" s="52" t="s">
        <v>267</v>
      </c>
      <c r="B111" s="39" t="s">
        <v>268</v>
      </c>
      <c r="C111" s="40" t="n">
        <v>700</v>
      </c>
      <c r="D111" s="41" t="n">
        <v>405</v>
      </c>
      <c r="E111" s="42" t="s">
        <v>269</v>
      </c>
      <c r="F111" s="40" t="s">
        <v>227</v>
      </c>
      <c r="G111" s="43" t="n">
        <v>15000</v>
      </c>
      <c r="H111" s="43" t="n">
        <v>50061</v>
      </c>
      <c r="I111" s="45" t="n">
        <v>49525.2</v>
      </c>
      <c r="J111" s="44" t="n">
        <f aca="false">I111/G111*100</f>
        <v>330.168</v>
      </c>
      <c r="K111" s="44" t="n">
        <f aca="false">I111/H111*100</f>
        <v>98.9297057589741</v>
      </c>
      <c r="L111" s="32"/>
    </row>
    <row r="112" customFormat="false" ht="39.6" hidden="false" customHeight="false" outlineLevel="0" collapsed="false">
      <c r="A112" s="52" t="s">
        <v>270</v>
      </c>
      <c r="B112" s="39" t="s">
        <v>271</v>
      </c>
      <c r="C112" s="40" t="n">
        <v>700</v>
      </c>
      <c r="D112" s="41" t="n">
        <v>405</v>
      </c>
      <c r="E112" s="42" t="s">
        <v>272</v>
      </c>
      <c r="F112" s="40" t="s">
        <v>227</v>
      </c>
      <c r="G112" s="43" t="n">
        <v>24383</v>
      </c>
      <c r="H112" s="43" t="n">
        <v>31580.8</v>
      </c>
      <c r="I112" s="45" t="n">
        <v>31580.8</v>
      </c>
      <c r="J112" s="44" t="n">
        <f aca="false">I112/G112*100</f>
        <v>129.519747364967</v>
      </c>
      <c r="K112" s="44" t="n">
        <f aca="false">I112/H112*100</f>
        <v>100</v>
      </c>
      <c r="L112" s="32"/>
    </row>
    <row r="113" customFormat="false" ht="52.8" hidden="false" customHeight="false" outlineLevel="0" collapsed="false">
      <c r="A113" s="52" t="s">
        <v>273</v>
      </c>
      <c r="B113" s="39" t="s">
        <v>274</v>
      </c>
      <c r="C113" s="40" t="n">
        <v>630</v>
      </c>
      <c r="D113" s="41" t="n">
        <v>405</v>
      </c>
      <c r="E113" s="42" t="s">
        <v>275</v>
      </c>
      <c r="F113" s="40" t="s">
        <v>227</v>
      </c>
      <c r="G113" s="43" t="n">
        <v>11600</v>
      </c>
      <c r="H113" s="43" t="n">
        <v>11605.4</v>
      </c>
      <c r="I113" s="45" t="n">
        <v>10597</v>
      </c>
      <c r="J113" s="44" t="n">
        <f aca="false">I113/G113*100</f>
        <v>91.3534482758621</v>
      </c>
      <c r="K113" s="44" t="n">
        <f aca="false">I113/H113*100</f>
        <v>91.3109414582867</v>
      </c>
      <c r="L113" s="32"/>
    </row>
    <row r="114" customFormat="false" ht="39.6" hidden="false" customHeight="false" outlineLevel="0" collapsed="false">
      <c r="A114" s="52" t="s">
        <v>276</v>
      </c>
      <c r="B114" s="39" t="s">
        <v>277</v>
      </c>
      <c r="C114" s="40" t="n">
        <v>700</v>
      </c>
      <c r="D114" s="41" t="n">
        <v>405</v>
      </c>
      <c r="E114" s="42" t="s">
        <v>278</v>
      </c>
      <c r="F114" s="40" t="s">
        <v>227</v>
      </c>
      <c r="G114" s="43" t="n">
        <v>45000</v>
      </c>
      <c r="H114" s="43" t="n">
        <v>44286.3</v>
      </c>
      <c r="I114" s="45" t="n">
        <v>43045.8</v>
      </c>
      <c r="J114" s="44" t="n">
        <f aca="false">I114/G114*100</f>
        <v>95.6573333333333</v>
      </c>
      <c r="K114" s="44" t="n">
        <f aca="false">I114/H114*100</f>
        <v>97.1989080144424</v>
      </c>
      <c r="L114" s="32"/>
    </row>
    <row r="115" customFormat="false" ht="36" hidden="false" customHeight="true" outlineLevel="0" collapsed="false">
      <c r="A115" s="52" t="s">
        <v>279</v>
      </c>
      <c r="B115" s="51" t="s">
        <v>280</v>
      </c>
      <c r="C115" s="40" t="n">
        <v>700</v>
      </c>
      <c r="D115" s="41" t="n">
        <v>405</v>
      </c>
      <c r="E115" s="42" t="s">
        <v>281</v>
      </c>
      <c r="F115" s="40" t="s">
        <v>227</v>
      </c>
      <c r="G115" s="43" t="n">
        <v>84860</v>
      </c>
      <c r="H115" s="43" t="n">
        <v>123847.3</v>
      </c>
      <c r="I115" s="45" t="n">
        <v>123627.7</v>
      </c>
      <c r="J115" s="44" t="n">
        <f aca="false">I115/G115*100</f>
        <v>145.684303558803</v>
      </c>
      <c r="K115" s="44" t="n">
        <f aca="false">I115/H115*100</f>
        <v>99.8226848708046</v>
      </c>
      <c r="L115" s="32"/>
    </row>
    <row r="116" customFormat="false" ht="36" hidden="false" customHeight="true" outlineLevel="0" collapsed="false">
      <c r="A116" s="52"/>
      <c r="B116" s="51"/>
      <c r="C116" s="40"/>
      <c r="D116" s="41"/>
      <c r="E116" s="42" t="s">
        <v>282</v>
      </c>
      <c r="F116" s="40"/>
      <c r="G116" s="43" t="n">
        <v>1000</v>
      </c>
      <c r="H116" s="43" t="n">
        <v>1000</v>
      </c>
      <c r="I116" s="45" t="n">
        <v>1000</v>
      </c>
      <c r="J116" s="44" t="n">
        <f aca="false">I116/G116*100</f>
        <v>100</v>
      </c>
      <c r="K116" s="44" t="n">
        <f aca="false">I116/H116*100</f>
        <v>100</v>
      </c>
      <c r="L116" s="32"/>
    </row>
    <row r="117" customFormat="false" ht="26.4" hidden="false" customHeight="false" outlineLevel="0" collapsed="false">
      <c r="A117" s="52" t="s">
        <v>283</v>
      </c>
      <c r="B117" s="39" t="s">
        <v>284</v>
      </c>
      <c r="C117" s="40" t="n">
        <v>700</v>
      </c>
      <c r="D117" s="41" t="n">
        <v>412</v>
      </c>
      <c r="E117" s="42" t="s">
        <v>285</v>
      </c>
      <c r="F117" s="40" t="s">
        <v>227</v>
      </c>
      <c r="G117" s="43" t="n">
        <v>13000</v>
      </c>
      <c r="H117" s="43" t="n">
        <v>13569</v>
      </c>
      <c r="I117" s="45" t="n">
        <v>12689.1</v>
      </c>
      <c r="J117" s="44" t="n">
        <f aca="false">I117/G117*100</f>
        <v>97.6084615384615</v>
      </c>
      <c r="K117" s="44" t="n">
        <f aca="false">I117/H117*100</f>
        <v>93.5153659075835</v>
      </c>
      <c r="L117" s="32"/>
    </row>
    <row r="118" customFormat="false" ht="145.2" hidden="false" customHeight="false" outlineLevel="0" collapsed="false">
      <c r="A118" s="52" t="s">
        <v>286</v>
      </c>
      <c r="B118" s="39" t="s">
        <v>287</v>
      </c>
      <c r="C118" s="40" t="n">
        <v>510</v>
      </c>
      <c r="D118" s="41" t="n">
        <v>113</v>
      </c>
      <c r="E118" s="42" t="s">
        <v>288</v>
      </c>
      <c r="F118" s="40" t="s">
        <v>227</v>
      </c>
      <c r="G118" s="43" t="n">
        <v>42898.5</v>
      </c>
      <c r="H118" s="43" t="n">
        <v>35090.3</v>
      </c>
      <c r="I118" s="45" t="n">
        <v>33588.4</v>
      </c>
      <c r="J118" s="44" t="n">
        <f aca="false">I118/G118*100</f>
        <v>78.297376365141</v>
      </c>
      <c r="K118" s="44" t="n">
        <f aca="false">I118/H118*100</f>
        <v>95.7198998013696</v>
      </c>
      <c r="L118" s="32"/>
    </row>
    <row r="119" customFormat="false" ht="105.6" hidden="false" customHeight="false" outlineLevel="0" collapsed="false">
      <c r="A119" s="52" t="s">
        <v>289</v>
      </c>
      <c r="B119" s="39" t="s">
        <v>290</v>
      </c>
      <c r="C119" s="40" t="n">
        <v>480</v>
      </c>
      <c r="D119" s="41" t="n">
        <v>1003</v>
      </c>
      <c r="E119" s="42" t="s">
        <v>291</v>
      </c>
      <c r="F119" s="40" t="s">
        <v>227</v>
      </c>
      <c r="G119" s="43" t="n">
        <v>11833.8</v>
      </c>
      <c r="H119" s="43" t="n">
        <v>21386.3</v>
      </c>
      <c r="I119" s="45" t="n">
        <v>21072.8</v>
      </c>
      <c r="J119" s="44" t="n">
        <f aca="false">I119/G119*100</f>
        <v>178.072977403708</v>
      </c>
      <c r="K119" s="44" t="n">
        <f aca="false">I119/H119*100</f>
        <v>98.5341082842755</v>
      </c>
      <c r="L119" s="32"/>
    </row>
    <row r="120" customFormat="false" ht="52.8" hidden="false" customHeight="false" outlineLevel="0" collapsed="false">
      <c r="A120" s="52" t="s">
        <v>292</v>
      </c>
      <c r="B120" s="39" t="s">
        <v>293</v>
      </c>
      <c r="C120" s="40" t="n">
        <v>480</v>
      </c>
      <c r="D120" s="41" t="n">
        <v>1003</v>
      </c>
      <c r="E120" s="42" t="s">
        <v>294</v>
      </c>
      <c r="F120" s="40" t="s">
        <v>227</v>
      </c>
      <c r="G120" s="43" t="n">
        <v>154166.2</v>
      </c>
      <c r="H120" s="43" t="n">
        <v>86258.4</v>
      </c>
      <c r="I120" s="45" t="n">
        <v>81858.7</v>
      </c>
      <c r="J120" s="44" t="n">
        <f aca="false">I120/G120*100</f>
        <v>53.0976958632956</v>
      </c>
      <c r="K120" s="44" t="n">
        <f aca="false">I120/H120*100</f>
        <v>94.8993953052688</v>
      </c>
      <c r="L120" s="32"/>
    </row>
    <row r="121" customFormat="false" ht="66" hidden="false" customHeight="false" outlineLevel="0" collapsed="false">
      <c r="A121" s="52" t="s">
        <v>295</v>
      </c>
      <c r="B121" s="39" t="s">
        <v>296</v>
      </c>
      <c r="C121" s="40" t="n">
        <v>480</v>
      </c>
      <c r="D121" s="41" t="n">
        <v>1003</v>
      </c>
      <c r="E121" s="42" t="s">
        <v>297</v>
      </c>
      <c r="F121" s="40" t="s">
        <v>227</v>
      </c>
      <c r="G121" s="43" t="n">
        <v>55924.5</v>
      </c>
      <c r="H121" s="43" t="n">
        <v>26893.8</v>
      </c>
      <c r="I121" s="45" t="n">
        <v>26103.7</v>
      </c>
      <c r="J121" s="44" t="n">
        <f aca="false">I121/G121*100</f>
        <v>46.6766801670109</v>
      </c>
      <c r="K121" s="44" t="n">
        <f aca="false">I121/H121*100</f>
        <v>97.0621481531059</v>
      </c>
      <c r="L121" s="32"/>
    </row>
    <row r="122" customFormat="false" ht="118.8" hidden="false" customHeight="false" outlineLevel="0" collapsed="false">
      <c r="A122" s="52" t="s">
        <v>298</v>
      </c>
      <c r="B122" s="39" t="s">
        <v>299</v>
      </c>
      <c r="C122" s="40" t="n">
        <v>480</v>
      </c>
      <c r="D122" s="41" t="n">
        <v>1003</v>
      </c>
      <c r="E122" s="42" t="s">
        <v>300</v>
      </c>
      <c r="F122" s="40" t="s">
        <v>227</v>
      </c>
      <c r="G122" s="43" t="n">
        <v>3626.9</v>
      </c>
      <c r="H122" s="43" t="n">
        <v>11840.6</v>
      </c>
      <c r="I122" s="45" t="n">
        <v>11742.3</v>
      </c>
      <c r="J122" s="44" t="n">
        <f aca="false">I122/G122*100</f>
        <v>323.755824533348</v>
      </c>
      <c r="K122" s="44" t="n">
        <f aca="false">I122/H122*100</f>
        <v>99.1698055841765</v>
      </c>
      <c r="L122" s="32"/>
    </row>
    <row r="123" customFormat="false" ht="132" hidden="false" customHeight="false" outlineLevel="0" collapsed="false">
      <c r="A123" s="52" t="s">
        <v>301</v>
      </c>
      <c r="B123" s="39" t="s">
        <v>302</v>
      </c>
      <c r="C123" s="40" t="n">
        <v>480</v>
      </c>
      <c r="D123" s="41" t="n">
        <v>505</v>
      </c>
      <c r="E123" s="42" t="s">
        <v>303</v>
      </c>
      <c r="F123" s="40" t="s">
        <v>227</v>
      </c>
      <c r="G123" s="43" t="n">
        <v>502</v>
      </c>
      <c r="H123" s="43" t="n">
        <v>502</v>
      </c>
      <c r="I123" s="45" t="n">
        <v>488.6</v>
      </c>
      <c r="J123" s="44" t="n">
        <f aca="false">I123/G123*100</f>
        <v>97.3306772908367</v>
      </c>
      <c r="K123" s="44" t="n">
        <f aca="false">I123/H123*100</f>
        <v>97.3306772908367</v>
      </c>
      <c r="L123" s="32"/>
    </row>
    <row r="124" customFormat="false" ht="49.5" hidden="false" customHeight="true" outlineLevel="0" collapsed="false">
      <c r="A124" s="52" t="s">
        <v>304</v>
      </c>
      <c r="B124" s="51" t="s">
        <v>305</v>
      </c>
      <c r="C124" s="40" t="n">
        <v>460</v>
      </c>
      <c r="D124" s="41" t="n">
        <v>505</v>
      </c>
      <c r="E124" s="42" t="s">
        <v>306</v>
      </c>
      <c r="F124" s="40" t="s">
        <v>227</v>
      </c>
      <c r="G124" s="43" t="n">
        <v>41.6</v>
      </c>
      <c r="H124" s="43" t="n">
        <v>33.8</v>
      </c>
      <c r="I124" s="45" t="n">
        <v>23.4</v>
      </c>
      <c r="J124" s="44" t="n">
        <f aca="false">I124/G124*100</f>
        <v>56.25</v>
      </c>
      <c r="K124" s="44" t="n">
        <f aca="false">I124/H124*100</f>
        <v>69.2307692307692</v>
      </c>
      <c r="L124" s="32"/>
    </row>
    <row r="125" customFormat="false" ht="54" hidden="false" customHeight="true" outlineLevel="0" collapsed="false">
      <c r="A125" s="52"/>
      <c r="B125" s="51"/>
      <c r="C125" s="40"/>
      <c r="D125" s="41" t="n">
        <v>502</v>
      </c>
      <c r="E125" s="42"/>
      <c r="F125" s="40"/>
      <c r="G125" s="43" t="n">
        <v>823086.6</v>
      </c>
      <c r="H125" s="43" t="n">
        <v>787422.6</v>
      </c>
      <c r="I125" s="45" t="n">
        <v>787287.4</v>
      </c>
      <c r="J125" s="44" t="n">
        <f aca="false">I125/G125*100</f>
        <v>95.6506156217341</v>
      </c>
      <c r="K125" s="44" t="n">
        <f aca="false">I125/H125*100</f>
        <v>99.9828300584718</v>
      </c>
      <c r="L125" s="32"/>
    </row>
    <row r="126" customFormat="false" ht="52.8" hidden="false" customHeight="false" outlineLevel="0" collapsed="false">
      <c r="A126" s="52" t="s">
        <v>307</v>
      </c>
      <c r="B126" s="39" t="s">
        <v>308</v>
      </c>
      <c r="C126" s="40" t="n">
        <v>700</v>
      </c>
      <c r="D126" s="41" t="n">
        <v>605</v>
      </c>
      <c r="E126" s="42" t="s">
        <v>309</v>
      </c>
      <c r="F126" s="40" t="s">
        <v>227</v>
      </c>
      <c r="G126" s="43" t="n">
        <v>3005.4</v>
      </c>
      <c r="H126" s="43"/>
      <c r="I126" s="45"/>
      <c r="J126" s="44"/>
      <c r="K126" s="44"/>
      <c r="L126" s="32"/>
    </row>
    <row r="127" customFormat="false" ht="52.8" hidden="false" customHeight="false" outlineLevel="0" collapsed="false">
      <c r="A127" s="52" t="s">
        <v>310</v>
      </c>
      <c r="B127" s="39" t="s">
        <v>308</v>
      </c>
      <c r="C127" s="40" t="n">
        <v>530</v>
      </c>
      <c r="D127" s="41" t="n">
        <v>605</v>
      </c>
      <c r="E127" s="42" t="s">
        <v>309</v>
      </c>
      <c r="F127" s="40" t="s">
        <v>227</v>
      </c>
      <c r="G127" s="43"/>
      <c r="H127" s="43" t="n">
        <v>3237</v>
      </c>
      <c r="I127" s="45" t="n">
        <v>3220.3</v>
      </c>
      <c r="J127" s="44"/>
      <c r="K127" s="44" t="n">
        <f aca="false">I127/H127*100</f>
        <v>99.4840902069818</v>
      </c>
      <c r="L127" s="32"/>
    </row>
    <row r="128" customFormat="false" ht="52.8" hidden="false" customHeight="false" outlineLevel="0" collapsed="false">
      <c r="A128" s="52" t="s">
        <v>311</v>
      </c>
      <c r="B128" s="39" t="s">
        <v>312</v>
      </c>
      <c r="C128" s="40" t="n">
        <v>500</v>
      </c>
      <c r="D128" s="41" t="n">
        <v>1403</v>
      </c>
      <c r="E128" s="42" t="s">
        <v>313</v>
      </c>
      <c r="F128" s="40" t="s">
        <v>227</v>
      </c>
      <c r="G128" s="43" t="n">
        <v>701524.9</v>
      </c>
      <c r="H128" s="43" t="n">
        <v>701524.9</v>
      </c>
      <c r="I128" s="45" t="n">
        <v>701524.9</v>
      </c>
      <c r="J128" s="44" t="n">
        <f aca="false">I128/G128*100</f>
        <v>100</v>
      </c>
      <c r="K128" s="44" t="n">
        <f aca="false">I128/H128*100</f>
        <v>100</v>
      </c>
      <c r="L128" s="32"/>
    </row>
    <row r="129" customFormat="false" ht="105.6" hidden="false" customHeight="false" outlineLevel="0" collapsed="false">
      <c r="A129" s="52" t="s">
        <v>314</v>
      </c>
      <c r="B129" s="39" t="s">
        <v>315</v>
      </c>
      <c r="C129" s="40" t="n">
        <v>690</v>
      </c>
      <c r="D129" s="41" t="n">
        <v>304</v>
      </c>
      <c r="E129" s="42" t="s">
        <v>316</v>
      </c>
      <c r="F129" s="40" t="s">
        <v>227</v>
      </c>
      <c r="G129" s="43" t="n">
        <v>157727.7</v>
      </c>
      <c r="H129" s="43" t="n">
        <v>165551.3</v>
      </c>
      <c r="I129" s="45" t="n">
        <v>164909.2</v>
      </c>
      <c r="J129" s="44" t="n">
        <f aca="false">I129/G129*100</f>
        <v>104.553100057885</v>
      </c>
      <c r="K129" s="44" t="n">
        <f aca="false">I129/H129*100</f>
        <v>99.6121443927049</v>
      </c>
      <c r="L129" s="32"/>
    </row>
    <row r="130" customFormat="false" ht="66" hidden="false" customHeight="false" outlineLevel="0" collapsed="false">
      <c r="A130" s="52" t="s">
        <v>317</v>
      </c>
      <c r="B130" s="39" t="s">
        <v>318</v>
      </c>
      <c r="C130" s="40" t="n">
        <v>690</v>
      </c>
      <c r="D130" s="41" t="n">
        <v>304</v>
      </c>
      <c r="E130" s="42" t="s">
        <v>319</v>
      </c>
      <c r="F130" s="40" t="s">
        <v>227</v>
      </c>
      <c r="G130" s="43" t="n">
        <v>33278.3</v>
      </c>
      <c r="H130" s="43" t="n">
        <v>36438.2</v>
      </c>
      <c r="I130" s="45" t="n">
        <v>36399</v>
      </c>
      <c r="J130" s="44" t="n">
        <f aca="false">I130/G130*100</f>
        <v>109.377582388523</v>
      </c>
      <c r="K130" s="44" t="n">
        <f aca="false">I130/H130*100</f>
        <v>99.892420591577</v>
      </c>
      <c r="L130" s="32"/>
    </row>
    <row r="131" customFormat="false" ht="132" hidden="false" customHeight="false" outlineLevel="0" collapsed="false">
      <c r="A131" s="52" t="s">
        <v>320</v>
      </c>
      <c r="B131" s="39" t="s">
        <v>321</v>
      </c>
      <c r="C131" s="40" t="n">
        <v>580</v>
      </c>
      <c r="D131" s="41" t="n">
        <v>113</v>
      </c>
      <c r="E131" s="42" t="s">
        <v>322</v>
      </c>
      <c r="F131" s="40" t="s">
        <v>227</v>
      </c>
      <c r="G131" s="43" t="n">
        <v>57344.7</v>
      </c>
      <c r="H131" s="43" t="n">
        <v>56803.6</v>
      </c>
      <c r="I131" s="45" t="n">
        <v>56493</v>
      </c>
      <c r="J131" s="44" t="n">
        <f aca="false">I131/G131*100</f>
        <v>98.5147711994308</v>
      </c>
      <c r="K131" s="44" t="n">
        <f aca="false">I131/H131*100</f>
        <v>99.4532036701899</v>
      </c>
      <c r="L131" s="32"/>
    </row>
    <row r="132" customFormat="false" ht="52.8" hidden="false" customHeight="false" outlineLevel="0" collapsed="false">
      <c r="A132" s="52" t="s">
        <v>323</v>
      </c>
      <c r="B132" s="39" t="s">
        <v>324</v>
      </c>
      <c r="C132" s="40" t="n">
        <v>580</v>
      </c>
      <c r="D132" s="41" t="n">
        <v>105</v>
      </c>
      <c r="E132" s="42" t="s">
        <v>325</v>
      </c>
      <c r="F132" s="40" t="s">
        <v>227</v>
      </c>
      <c r="G132" s="43" t="n">
        <v>295.5</v>
      </c>
      <c r="H132" s="43" t="n">
        <v>295.5</v>
      </c>
      <c r="I132" s="45" t="n">
        <v>252.6</v>
      </c>
      <c r="J132" s="44" t="n">
        <f aca="false">I132/G132*100</f>
        <v>85.4822335025381</v>
      </c>
      <c r="K132" s="44" t="n">
        <f aca="false">I132/H132*100</f>
        <v>85.4822335025381</v>
      </c>
      <c r="L132" s="32"/>
    </row>
    <row r="133" customFormat="false" ht="39.6" hidden="false" customHeight="false" outlineLevel="0" collapsed="false">
      <c r="A133" s="52" t="s">
        <v>326</v>
      </c>
      <c r="B133" s="39" t="s">
        <v>327</v>
      </c>
      <c r="C133" s="40" t="n">
        <v>500</v>
      </c>
      <c r="D133" s="41" t="n">
        <v>203</v>
      </c>
      <c r="E133" s="42" t="s">
        <v>328</v>
      </c>
      <c r="F133" s="40" t="s">
        <v>227</v>
      </c>
      <c r="G133" s="43" t="n">
        <v>50089.2</v>
      </c>
      <c r="H133" s="43" t="n">
        <v>50089.2</v>
      </c>
      <c r="I133" s="45" t="n">
        <v>50089.2</v>
      </c>
      <c r="J133" s="44" t="n">
        <f aca="false">I133/G133*100</f>
        <v>100</v>
      </c>
      <c r="K133" s="44" t="n">
        <f aca="false">I133/H133*100</f>
        <v>100</v>
      </c>
      <c r="L133" s="32"/>
    </row>
    <row r="134" customFormat="false" ht="13.8" hidden="false" customHeight="false" outlineLevel="0" collapsed="false">
      <c r="A134" s="56" t="s">
        <v>329</v>
      </c>
      <c r="B134" s="62" t="s">
        <v>330</v>
      </c>
      <c r="C134" s="63"/>
      <c r="D134" s="64"/>
      <c r="E134" s="65"/>
      <c r="F134" s="63"/>
      <c r="G134" s="20" t="n">
        <f aca="false">SUM(G136:G174)</f>
        <v>173622.1</v>
      </c>
      <c r="H134" s="20" t="n">
        <f aca="false">SUM(H136:H174)</f>
        <v>2978132.8</v>
      </c>
      <c r="I134" s="20" t="n">
        <f aca="false">SUM(I136:I174)</f>
        <v>2854029.4</v>
      </c>
      <c r="J134" s="57" t="s">
        <v>331</v>
      </c>
      <c r="K134" s="57" t="n">
        <f aca="false">I134/H134*100</f>
        <v>95.8328453318133</v>
      </c>
      <c r="L134" s="32"/>
    </row>
    <row r="135" customFormat="false" ht="13.2" hidden="false" customHeight="false" outlineLevel="0" collapsed="false">
      <c r="A135" s="59"/>
      <c r="B135" s="49" t="s">
        <v>18</v>
      </c>
      <c r="C135" s="29"/>
      <c r="D135" s="30"/>
      <c r="E135" s="31"/>
      <c r="F135" s="29"/>
      <c r="G135" s="35"/>
      <c r="H135" s="35"/>
      <c r="I135" s="36"/>
      <c r="J135" s="44"/>
      <c r="K135" s="44"/>
      <c r="L135" s="32"/>
      <c r="M135" s="26"/>
      <c r="N135" s="26"/>
    </row>
    <row r="136" customFormat="false" ht="24" hidden="false" customHeight="true" outlineLevel="0" collapsed="false">
      <c r="A136" s="52" t="s">
        <v>332</v>
      </c>
      <c r="B136" s="51" t="s">
        <v>333</v>
      </c>
      <c r="C136" s="40" t="n">
        <v>350</v>
      </c>
      <c r="D136" s="41" t="n">
        <v>401</v>
      </c>
      <c r="E136" s="42" t="s">
        <v>334</v>
      </c>
      <c r="F136" s="40" t="s">
        <v>335</v>
      </c>
      <c r="G136" s="43" t="n">
        <v>98021.6</v>
      </c>
      <c r="H136" s="43" t="n">
        <v>81600.4</v>
      </c>
      <c r="I136" s="45" t="n">
        <v>80062.5</v>
      </c>
      <c r="J136" s="44" t="n">
        <f aca="false">I136/G136*100</f>
        <v>81.67842597958</v>
      </c>
      <c r="K136" s="44" t="n">
        <f aca="false">I136/H136*100</f>
        <v>98.1153278660399</v>
      </c>
      <c r="L136" s="32"/>
    </row>
    <row r="137" customFormat="false" ht="24" hidden="false" customHeight="true" outlineLevel="0" collapsed="false">
      <c r="A137" s="52"/>
      <c r="B137" s="51"/>
      <c r="C137" s="40"/>
      <c r="D137" s="41"/>
      <c r="E137" s="42" t="s">
        <v>336</v>
      </c>
      <c r="F137" s="40"/>
      <c r="G137" s="43" t="n">
        <v>300</v>
      </c>
      <c r="H137" s="43"/>
      <c r="I137" s="45"/>
      <c r="J137" s="44"/>
      <c r="K137" s="44"/>
      <c r="L137" s="32"/>
    </row>
    <row r="138" customFormat="false" ht="24" hidden="false" customHeight="true" outlineLevel="0" collapsed="false">
      <c r="A138" s="52"/>
      <c r="B138" s="51"/>
      <c r="C138" s="40"/>
      <c r="D138" s="41"/>
      <c r="E138" s="42" t="s">
        <v>337</v>
      </c>
      <c r="F138" s="40"/>
      <c r="G138" s="43"/>
      <c r="H138" s="43" t="n">
        <v>945.5</v>
      </c>
      <c r="I138" s="45" t="n">
        <v>945.5</v>
      </c>
      <c r="J138" s="44"/>
      <c r="K138" s="44" t="n">
        <f aca="false">I138/H138*100</f>
        <v>100</v>
      </c>
      <c r="L138" s="32"/>
    </row>
    <row r="139" customFormat="false" ht="24" hidden="false" customHeight="true" outlineLevel="0" collapsed="false">
      <c r="A139" s="52"/>
      <c r="B139" s="51"/>
      <c r="C139" s="40"/>
      <c r="D139" s="41"/>
      <c r="E139" s="42" t="s">
        <v>338</v>
      </c>
      <c r="F139" s="40"/>
      <c r="G139" s="43" t="n">
        <v>1939.6</v>
      </c>
      <c r="H139" s="43" t="n">
        <v>3235.9</v>
      </c>
      <c r="I139" s="45" t="n">
        <v>3158.4</v>
      </c>
      <c r="J139" s="44" t="n">
        <f aca="false">I139/G139*100</f>
        <v>162.837698494535</v>
      </c>
      <c r="K139" s="44" t="n">
        <f aca="false">I139/H139*100</f>
        <v>97.6049939738558</v>
      </c>
      <c r="L139" s="32"/>
    </row>
    <row r="140" customFormat="false" ht="24" hidden="false" customHeight="true" outlineLevel="0" collapsed="false">
      <c r="A140" s="52"/>
      <c r="B140" s="51"/>
      <c r="C140" s="40"/>
      <c r="D140" s="41"/>
      <c r="E140" s="42" t="s">
        <v>339</v>
      </c>
      <c r="F140" s="40"/>
      <c r="G140" s="43" t="n">
        <v>3260.9</v>
      </c>
      <c r="H140" s="43" t="n">
        <v>857.6</v>
      </c>
      <c r="I140" s="45" t="n">
        <v>853.2</v>
      </c>
      <c r="J140" s="44" t="n">
        <f aca="false">I140/G140*100</f>
        <v>26.1645557974792</v>
      </c>
      <c r="K140" s="44" t="n">
        <f aca="false">I140/H140*100</f>
        <v>99.4869402985075</v>
      </c>
      <c r="L140" s="32"/>
    </row>
    <row r="141" customFormat="false" ht="52.8" hidden="false" customHeight="false" outlineLevel="0" collapsed="false">
      <c r="A141" s="52" t="s">
        <v>340</v>
      </c>
      <c r="B141" s="39" t="s">
        <v>341</v>
      </c>
      <c r="C141" s="40" t="n">
        <v>460</v>
      </c>
      <c r="D141" s="41" t="n">
        <v>503</v>
      </c>
      <c r="E141" s="42" t="s">
        <v>342</v>
      </c>
      <c r="F141" s="40" t="s">
        <v>335</v>
      </c>
      <c r="G141" s="43"/>
      <c r="H141" s="43" t="n">
        <v>60000</v>
      </c>
      <c r="I141" s="45" t="n">
        <v>4113.1</v>
      </c>
      <c r="J141" s="44"/>
      <c r="K141" s="44" t="n">
        <f aca="false">I141/H141*100</f>
        <v>6.85516666666667</v>
      </c>
      <c r="L141" s="32"/>
    </row>
    <row r="142" customFormat="false" ht="26.4" hidden="false" customHeight="false" outlineLevel="0" collapsed="false">
      <c r="A142" s="52" t="s">
        <v>343</v>
      </c>
      <c r="B142" s="39" t="s">
        <v>344</v>
      </c>
      <c r="C142" s="40" t="n">
        <v>530</v>
      </c>
      <c r="D142" s="41" t="n">
        <v>603</v>
      </c>
      <c r="E142" s="42" t="s">
        <v>345</v>
      </c>
      <c r="F142" s="40" t="s">
        <v>335</v>
      </c>
      <c r="G142" s="43" t="n">
        <v>900</v>
      </c>
      <c r="H142" s="43" t="n">
        <v>900</v>
      </c>
      <c r="I142" s="45" t="n">
        <v>900</v>
      </c>
      <c r="J142" s="44" t="n">
        <f aca="false">I142/G142*100</f>
        <v>100</v>
      </c>
      <c r="K142" s="44" t="n">
        <f aca="false">I142/H142*100</f>
        <v>100</v>
      </c>
      <c r="L142" s="32"/>
    </row>
    <row r="143" customFormat="false" ht="66" hidden="false" customHeight="false" outlineLevel="0" collapsed="false">
      <c r="A143" s="52" t="s">
        <v>346</v>
      </c>
      <c r="B143" s="39" t="s">
        <v>347</v>
      </c>
      <c r="C143" s="40" t="n">
        <v>600</v>
      </c>
      <c r="D143" s="41" t="n">
        <v>113</v>
      </c>
      <c r="E143" s="42" t="s">
        <v>348</v>
      </c>
      <c r="F143" s="40" t="s">
        <v>335</v>
      </c>
      <c r="G143" s="43"/>
      <c r="H143" s="43" t="n">
        <v>280</v>
      </c>
      <c r="I143" s="45" t="n">
        <v>280</v>
      </c>
      <c r="J143" s="44"/>
      <c r="K143" s="44" t="n">
        <f aca="false">I143/H143*100</f>
        <v>100</v>
      </c>
      <c r="L143" s="32"/>
    </row>
    <row r="144" customFormat="false" ht="24" hidden="false" customHeight="true" outlineLevel="0" collapsed="false">
      <c r="A144" s="52" t="s">
        <v>349</v>
      </c>
      <c r="B144" s="51" t="s">
        <v>350</v>
      </c>
      <c r="C144" s="40" t="n">
        <v>570</v>
      </c>
      <c r="D144" s="41" t="n">
        <v>410</v>
      </c>
      <c r="E144" s="42" t="s">
        <v>351</v>
      </c>
      <c r="F144" s="40" t="s">
        <v>335</v>
      </c>
      <c r="G144" s="43" t="n">
        <v>2700</v>
      </c>
      <c r="H144" s="43"/>
      <c r="I144" s="45"/>
      <c r="J144" s="44"/>
      <c r="K144" s="44"/>
      <c r="L144" s="32"/>
    </row>
    <row r="145" customFormat="false" ht="24" hidden="false" customHeight="true" outlineLevel="0" collapsed="false">
      <c r="A145" s="52"/>
      <c r="B145" s="51"/>
      <c r="C145" s="40"/>
      <c r="D145" s="41"/>
      <c r="E145" s="42" t="s">
        <v>352</v>
      </c>
      <c r="F145" s="40"/>
      <c r="G145" s="43"/>
      <c r="H145" s="43" t="n">
        <v>2700</v>
      </c>
      <c r="I145" s="45" t="n">
        <v>2700</v>
      </c>
      <c r="J145" s="44"/>
      <c r="K145" s="44" t="n">
        <f aca="false">I145/H145*100</f>
        <v>100</v>
      </c>
      <c r="L145" s="32"/>
    </row>
    <row r="146" customFormat="false" ht="52.8" hidden="false" customHeight="false" outlineLevel="0" collapsed="false">
      <c r="A146" s="52" t="s">
        <v>353</v>
      </c>
      <c r="B146" s="39" t="s">
        <v>354</v>
      </c>
      <c r="C146" s="40" t="n">
        <v>180</v>
      </c>
      <c r="D146" s="41" t="n">
        <v>409</v>
      </c>
      <c r="E146" s="42" t="s">
        <v>355</v>
      </c>
      <c r="F146" s="40" t="s">
        <v>335</v>
      </c>
      <c r="G146" s="43"/>
      <c r="H146" s="43" t="n">
        <v>1079000</v>
      </c>
      <c r="I146" s="45" t="n">
        <v>1079000</v>
      </c>
      <c r="J146" s="44"/>
      <c r="K146" s="44" t="n">
        <f aca="false">I146/H146*100</f>
        <v>100</v>
      </c>
      <c r="L146" s="32"/>
    </row>
    <row r="147" customFormat="false" ht="118.8" hidden="false" customHeight="false" outlineLevel="0" collapsed="false">
      <c r="A147" s="52" t="s">
        <v>356</v>
      </c>
      <c r="B147" s="39" t="s">
        <v>357</v>
      </c>
      <c r="C147" s="40" t="n">
        <v>600</v>
      </c>
      <c r="D147" s="41" t="n">
        <v>1403</v>
      </c>
      <c r="E147" s="42" t="s">
        <v>358</v>
      </c>
      <c r="F147" s="40" t="s">
        <v>335</v>
      </c>
      <c r="G147" s="43" t="n">
        <v>65000</v>
      </c>
      <c r="H147" s="43" t="n">
        <v>65000</v>
      </c>
      <c r="I147" s="45" t="n">
        <v>65000</v>
      </c>
      <c r="J147" s="44" t="n">
        <f aca="false">I147/G147*100</f>
        <v>100</v>
      </c>
      <c r="K147" s="44" t="n">
        <f aca="false">I147/H147*100</f>
        <v>100</v>
      </c>
      <c r="L147" s="32"/>
    </row>
    <row r="148" customFormat="false" ht="13.2" hidden="false" customHeight="false" outlineLevel="0" collapsed="false">
      <c r="A148" s="52" t="s">
        <v>359</v>
      </c>
      <c r="B148" s="39" t="s">
        <v>360</v>
      </c>
      <c r="C148" s="40" t="n">
        <v>600</v>
      </c>
      <c r="D148" s="41" t="n">
        <v>1403</v>
      </c>
      <c r="E148" s="42" t="s">
        <v>361</v>
      </c>
      <c r="F148" s="40" t="s">
        <v>335</v>
      </c>
      <c r="G148" s="43"/>
      <c r="H148" s="43" t="n">
        <v>79875.3</v>
      </c>
      <c r="I148" s="45" t="n">
        <v>79875.3</v>
      </c>
      <c r="J148" s="44"/>
      <c r="K148" s="44" t="n">
        <f aca="false">I148/H148*100</f>
        <v>100</v>
      </c>
      <c r="L148" s="32"/>
    </row>
    <row r="149" customFormat="false" ht="79.2" hidden="false" customHeight="false" outlineLevel="0" collapsed="false">
      <c r="A149" s="52" t="s">
        <v>362</v>
      </c>
      <c r="B149" s="39" t="s">
        <v>363</v>
      </c>
      <c r="C149" s="40" t="n">
        <v>580</v>
      </c>
      <c r="D149" s="41" t="n">
        <v>113</v>
      </c>
      <c r="E149" s="42" t="s">
        <v>364</v>
      </c>
      <c r="F149" s="40" t="s">
        <v>335</v>
      </c>
      <c r="G149" s="43" t="n">
        <v>1500</v>
      </c>
      <c r="H149" s="43" t="n">
        <v>1500</v>
      </c>
      <c r="I149" s="45" t="n">
        <v>1479.3</v>
      </c>
      <c r="J149" s="44" t="n">
        <f aca="false">I149/G149*100</f>
        <v>98.62</v>
      </c>
      <c r="K149" s="44" t="n">
        <f aca="false">I149/H149*100</f>
        <v>98.62</v>
      </c>
      <c r="L149" s="32"/>
    </row>
    <row r="150" customFormat="false" ht="26.4" hidden="false" customHeight="false" outlineLevel="0" collapsed="false">
      <c r="A150" s="52" t="s">
        <v>365</v>
      </c>
      <c r="B150" s="39" t="s">
        <v>366</v>
      </c>
      <c r="C150" s="40" t="n">
        <v>500</v>
      </c>
      <c r="D150" s="41" t="n">
        <v>1403</v>
      </c>
      <c r="E150" s="42" t="s">
        <v>367</v>
      </c>
      <c r="F150" s="40" t="n">
        <v>540</v>
      </c>
      <c r="G150" s="43"/>
      <c r="H150" s="43" t="n">
        <v>3800</v>
      </c>
      <c r="I150" s="45" t="n">
        <v>3800</v>
      </c>
      <c r="J150" s="44"/>
      <c r="K150" s="44" t="n">
        <f aca="false">I150/H150*100</f>
        <v>100</v>
      </c>
      <c r="L150" s="32"/>
    </row>
    <row r="151" customFormat="false" ht="15" hidden="false" customHeight="true" outlineLevel="0" collapsed="false">
      <c r="A151" s="52" t="s">
        <v>368</v>
      </c>
      <c r="B151" s="66" t="s">
        <v>369</v>
      </c>
      <c r="C151" s="40" t="n">
        <v>500</v>
      </c>
      <c r="D151" s="41" t="n">
        <v>309</v>
      </c>
      <c r="E151" s="42" t="s">
        <v>370</v>
      </c>
      <c r="F151" s="40" t="s">
        <v>335</v>
      </c>
      <c r="G151" s="43"/>
      <c r="H151" s="43" t="n">
        <v>6525.9</v>
      </c>
      <c r="I151" s="45" t="n">
        <v>6358.9</v>
      </c>
      <c r="J151" s="44"/>
      <c r="K151" s="44" t="n">
        <f aca="false">I151/H151*100</f>
        <v>97.4409659970272</v>
      </c>
      <c r="L151" s="32"/>
    </row>
    <row r="152" customFormat="false" ht="13.2" hidden="false" customHeight="false" outlineLevel="0" collapsed="false">
      <c r="A152" s="52"/>
      <c r="B152" s="66"/>
      <c r="C152" s="40"/>
      <c r="D152" s="41" t="n">
        <v>408</v>
      </c>
      <c r="E152" s="42"/>
      <c r="F152" s="40"/>
      <c r="G152" s="43"/>
      <c r="H152" s="43" t="n">
        <v>64900</v>
      </c>
      <c r="I152" s="45" t="n">
        <v>56998.3</v>
      </c>
      <c r="J152" s="44"/>
      <c r="K152" s="44" t="n">
        <f aca="false">I152/H152*100</f>
        <v>87.8248073959938</v>
      </c>
      <c r="L152" s="32"/>
    </row>
    <row r="153" customFormat="false" ht="13.2" hidden="false" customHeight="false" outlineLevel="0" collapsed="false">
      <c r="A153" s="52"/>
      <c r="B153" s="66"/>
      <c r="C153" s="40"/>
      <c r="D153" s="41" t="n">
        <v>409</v>
      </c>
      <c r="E153" s="42"/>
      <c r="F153" s="40"/>
      <c r="G153" s="43"/>
      <c r="H153" s="43" t="n">
        <v>5000</v>
      </c>
      <c r="I153" s="45" t="n">
        <v>5000</v>
      </c>
      <c r="J153" s="44"/>
      <c r="K153" s="44" t="n">
        <f aca="false">I153/H153*100</f>
        <v>100</v>
      </c>
      <c r="L153" s="32"/>
    </row>
    <row r="154" customFormat="false" ht="12.75" hidden="false" customHeight="true" outlineLevel="0" collapsed="false">
      <c r="A154" s="52"/>
      <c r="B154" s="66"/>
      <c r="C154" s="40"/>
      <c r="D154" s="41" t="n">
        <v>501</v>
      </c>
      <c r="E154" s="42"/>
      <c r="F154" s="40"/>
      <c r="G154" s="43"/>
      <c r="H154" s="43" t="n">
        <v>12981.7</v>
      </c>
      <c r="I154" s="45" t="n">
        <v>12981.7</v>
      </c>
      <c r="J154" s="44"/>
      <c r="K154" s="44" t="n">
        <f aca="false">I154/H154*100</f>
        <v>100</v>
      </c>
      <c r="L154" s="32"/>
    </row>
    <row r="155" customFormat="false" ht="13.2" hidden="false" customHeight="false" outlineLevel="0" collapsed="false">
      <c r="A155" s="52"/>
      <c r="B155" s="66"/>
      <c r="C155" s="40"/>
      <c r="D155" s="41" t="n">
        <v>502</v>
      </c>
      <c r="E155" s="42"/>
      <c r="F155" s="40"/>
      <c r="G155" s="43"/>
      <c r="H155" s="43" t="n">
        <v>885710.2</v>
      </c>
      <c r="I155" s="45" t="n">
        <v>885709.3</v>
      </c>
      <c r="J155" s="44"/>
      <c r="K155" s="44" t="n">
        <f aca="false">I155/H155*100</f>
        <v>99.9998983866281</v>
      </c>
      <c r="L155" s="32"/>
    </row>
    <row r="156" customFormat="false" ht="14.4" hidden="false" customHeight="true" outlineLevel="0" collapsed="false">
      <c r="A156" s="52" t="s">
        <v>368</v>
      </c>
      <c r="B156" s="66" t="s">
        <v>369</v>
      </c>
      <c r="C156" s="40" t="n">
        <v>500</v>
      </c>
      <c r="D156" s="41" t="n">
        <v>503</v>
      </c>
      <c r="E156" s="42" t="s">
        <v>370</v>
      </c>
      <c r="F156" s="40" t="n">
        <v>540</v>
      </c>
      <c r="G156" s="43"/>
      <c r="H156" s="43" t="n">
        <v>325040</v>
      </c>
      <c r="I156" s="45" t="n">
        <v>271110.5</v>
      </c>
      <c r="J156" s="44"/>
      <c r="K156" s="44" t="n">
        <f aca="false">I156/H156*100</f>
        <v>83.4083497415703</v>
      </c>
      <c r="L156" s="32"/>
    </row>
    <row r="157" customFormat="false" ht="13.2" hidden="false" customHeight="false" outlineLevel="0" collapsed="false">
      <c r="A157" s="52"/>
      <c r="B157" s="66"/>
      <c r="C157" s="40"/>
      <c r="D157" s="41" t="n">
        <v>1003</v>
      </c>
      <c r="E157" s="42"/>
      <c r="F157" s="40"/>
      <c r="G157" s="43"/>
      <c r="H157" s="43" t="n">
        <v>87964.4</v>
      </c>
      <c r="I157" s="45" t="n">
        <v>83473.9</v>
      </c>
      <c r="J157" s="44"/>
      <c r="K157" s="44" t="n">
        <f aca="false">I157/H157*100</f>
        <v>94.8950939243603</v>
      </c>
      <c r="L157" s="32"/>
    </row>
    <row r="158" customFormat="false" ht="13.2" hidden="false" customHeight="false" outlineLevel="0" collapsed="false">
      <c r="A158" s="52"/>
      <c r="B158" s="66"/>
      <c r="C158" s="40"/>
      <c r="D158" s="41" t="n">
        <v>1403</v>
      </c>
      <c r="E158" s="42"/>
      <c r="F158" s="40"/>
      <c r="G158" s="43"/>
      <c r="H158" s="43" t="n">
        <v>45543.6</v>
      </c>
      <c r="I158" s="45" t="n">
        <v>45543.3</v>
      </c>
      <c r="J158" s="44"/>
      <c r="K158" s="44" t="n">
        <f aca="false">I158/H158*100</f>
        <v>99.9993412905436</v>
      </c>
      <c r="L158" s="32"/>
    </row>
    <row r="159" customFormat="false" ht="15" hidden="false" customHeight="true" outlineLevel="0" collapsed="false">
      <c r="A159" s="52" t="s">
        <v>371</v>
      </c>
      <c r="B159" s="51" t="s">
        <v>372</v>
      </c>
      <c r="C159" s="40" t="n">
        <v>500</v>
      </c>
      <c r="D159" s="41" t="n">
        <v>113</v>
      </c>
      <c r="E159" s="42" t="s">
        <v>373</v>
      </c>
      <c r="F159" s="40" t="s">
        <v>335</v>
      </c>
      <c r="G159" s="43"/>
      <c r="H159" s="43" t="n">
        <v>180.2</v>
      </c>
      <c r="I159" s="45" t="n">
        <v>180.1</v>
      </c>
      <c r="J159" s="44"/>
      <c r="K159" s="44" t="n">
        <f aca="false">I159/H159*100</f>
        <v>99.9445061043285</v>
      </c>
      <c r="L159" s="32"/>
    </row>
    <row r="160" customFormat="false" ht="15" hidden="false" customHeight="true" outlineLevel="0" collapsed="false">
      <c r="A160" s="52"/>
      <c r="B160" s="51"/>
      <c r="C160" s="40"/>
      <c r="D160" s="41" t="n">
        <v>314</v>
      </c>
      <c r="E160" s="42"/>
      <c r="F160" s="40"/>
      <c r="G160" s="43"/>
      <c r="H160" s="43" t="n">
        <v>350</v>
      </c>
      <c r="I160" s="45" t="n">
        <v>350</v>
      </c>
      <c r="J160" s="44"/>
      <c r="K160" s="44" t="n">
        <f aca="false">I160/H160*100</f>
        <v>100</v>
      </c>
      <c r="L160" s="32"/>
    </row>
    <row r="161" customFormat="false" ht="13.2" hidden="false" customHeight="false" outlineLevel="0" collapsed="false">
      <c r="A161" s="52"/>
      <c r="B161" s="51"/>
      <c r="C161" s="40"/>
      <c r="D161" s="41" t="n">
        <v>408</v>
      </c>
      <c r="E161" s="42"/>
      <c r="F161" s="40"/>
      <c r="G161" s="43"/>
      <c r="H161" s="43" t="n">
        <v>300</v>
      </c>
      <c r="I161" s="45" t="n">
        <v>300</v>
      </c>
      <c r="J161" s="44"/>
      <c r="K161" s="44" t="n">
        <f aca="false">I161/H161*100</f>
        <v>100</v>
      </c>
      <c r="L161" s="32"/>
    </row>
    <row r="162" customFormat="false" ht="13.2" hidden="false" customHeight="false" outlineLevel="0" collapsed="false">
      <c r="A162" s="52"/>
      <c r="B162" s="51"/>
      <c r="C162" s="40"/>
      <c r="D162" s="41" t="n">
        <v>410</v>
      </c>
      <c r="E162" s="42"/>
      <c r="F162" s="40"/>
      <c r="G162" s="43"/>
      <c r="H162" s="43" t="n">
        <v>2000</v>
      </c>
      <c r="I162" s="45" t="n">
        <v>2000</v>
      </c>
      <c r="J162" s="44"/>
      <c r="K162" s="44" t="n">
        <f aca="false">I162/H162*100</f>
        <v>100</v>
      </c>
      <c r="L162" s="32"/>
    </row>
    <row r="163" customFormat="false" ht="13.2" hidden="false" customHeight="false" outlineLevel="0" collapsed="false">
      <c r="A163" s="52"/>
      <c r="B163" s="51"/>
      <c r="C163" s="40"/>
      <c r="D163" s="41" t="n">
        <v>503</v>
      </c>
      <c r="E163" s="42"/>
      <c r="F163" s="40"/>
      <c r="G163" s="43"/>
      <c r="H163" s="43" t="n">
        <v>18027.3</v>
      </c>
      <c r="I163" s="45" t="n">
        <v>17965.1</v>
      </c>
      <c r="J163" s="44"/>
      <c r="K163" s="44" t="n">
        <f aca="false">I163/H163*100</f>
        <v>99.654967743367</v>
      </c>
      <c r="L163" s="32"/>
    </row>
    <row r="164" customFormat="false" ht="13.2" hidden="false" customHeight="false" outlineLevel="0" collapsed="false">
      <c r="A164" s="52"/>
      <c r="B164" s="51"/>
      <c r="C164" s="40"/>
      <c r="D164" s="41" t="n">
        <v>701</v>
      </c>
      <c r="E164" s="42"/>
      <c r="F164" s="40"/>
      <c r="G164" s="43"/>
      <c r="H164" s="43" t="n">
        <v>19502.3</v>
      </c>
      <c r="I164" s="45" t="n">
        <v>19491.3</v>
      </c>
      <c r="J164" s="44"/>
      <c r="K164" s="44" t="n">
        <f aca="false">I164/H164*100</f>
        <v>99.9435963963225</v>
      </c>
      <c r="L164" s="32"/>
    </row>
    <row r="165" customFormat="false" ht="13.5" hidden="false" customHeight="true" outlineLevel="0" collapsed="false">
      <c r="A165" s="52"/>
      <c r="B165" s="51"/>
      <c r="C165" s="40"/>
      <c r="D165" s="41" t="n">
        <v>702</v>
      </c>
      <c r="E165" s="42"/>
      <c r="F165" s="40"/>
      <c r="G165" s="43"/>
      <c r="H165" s="43" t="n">
        <v>30095.1</v>
      </c>
      <c r="I165" s="45" t="n">
        <v>30089.4</v>
      </c>
      <c r="J165" s="44"/>
      <c r="K165" s="44" t="n">
        <f aca="false">I165/H165*100</f>
        <v>99.9810600396743</v>
      </c>
      <c r="L165" s="32"/>
    </row>
    <row r="166" customFormat="false" ht="13.2" hidden="false" customHeight="false" outlineLevel="0" collapsed="false">
      <c r="A166" s="52"/>
      <c r="B166" s="51"/>
      <c r="C166" s="40"/>
      <c r="D166" s="41" t="n">
        <v>703</v>
      </c>
      <c r="E166" s="42"/>
      <c r="F166" s="40"/>
      <c r="G166" s="43"/>
      <c r="H166" s="43" t="n">
        <v>19421.8</v>
      </c>
      <c r="I166" s="45" t="n">
        <v>19421.5</v>
      </c>
      <c r="J166" s="44"/>
      <c r="K166" s="44" t="n">
        <f aca="false">I166/H166*100</f>
        <v>99.9984553439949</v>
      </c>
      <c r="L166" s="32"/>
    </row>
    <row r="167" customFormat="false" ht="13.2" hidden="false" customHeight="false" outlineLevel="0" collapsed="false">
      <c r="A167" s="52"/>
      <c r="B167" s="51"/>
      <c r="C167" s="40"/>
      <c r="D167" s="41" t="n">
        <v>707</v>
      </c>
      <c r="E167" s="42"/>
      <c r="F167" s="40"/>
      <c r="G167" s="43"/>
      <c r="H167" s="43" t="n">
        <v>6271.5</v>
      </c>
      <c r="I167" s="45" t="n">
        <v>6271.5</v>
      </c>
      <c r="J167" s="44"/>
      <c r="K167" s="44" t="n">
        <f aca="false">I167/H167*100</f>
        <v>100</v>
      </c>
      <c r="L167" s="32"/>
    </row>
    <row r="168" customFormat="false" ht="13.2" hidden="false" customHeight="false" outlineLevel="0" collapsed="false">
      <c r="A168" s="52"/>
      <c r="B168" s="51"/>
      <c r="C168" s="40"/>
      <c r="D168" s="41" t="n">
        <v>709</v>
      </c>
      <c r="E168" s="42"/>
      <c r="F168" s="40"/>
      <c r="G168" s="43"/>
      <c r="H168" s="43" t="n">
        <v>1570</v>
      </c>
      <c r="I168" s="45" t="n">
        <v>1570</v>
      </c>
      <c r="J168" s="44"/>
      <c r="K168" s="44" t="n">
        <f aca="false">I168/H168*100</f>
        <v>100</v>
      </c>
      <c r="L168" s="32"/>
    </row>
    <row r="169" customFormat="false" ht="13.2" hidden="false" customHeight="false" outlineLevel="0" collapsed="false">
      <c r="A169" s="52"/>
      <c r="B169" s="51"/>
      <c r="C169" s="40"/>
      <c r="D169" s="41" t="n">
        <v>801</v>
      </c>
      <c r="E169" s="42"/>
      <c r="F169" s="40"/>
      <c r="G169" s="43"/>
      <c r="H169" s="43" t="n">
        <v>39951.4</v>
      </c>
      <c r="I169" s="45" t="n">
        <v>39945.9</v>
      </c>
      <c r="J169" s="44"/>
      <c r="K169" s="44" t="n">
        <f aca="false">I169/H169*100</f>
        <v>99.9862332734272</v>
      </c>
      <c r="L169" s="32"/>
    </row>
    <row r="170" customFormat="false" ht="13.2" hidden="false" customHeight="false" outlineLevel="0" collapsed="false">
      <c r="A170" s="52"/>
      <c r="B170" s="51"/>
      <c r="C170" s="40"/>
      <c r="D170" s="41" t="n">
        <v>1101</v>
      </c>
      <c r="E170" s="42"/>
      <c r="F170" s="40"/>
      <c r="G170" s="43"/>
      <c r="H170" s="43" t="n">
        <v>15020</v>
      </c>
      <c r="I170" s="45" t="n">
        <v>15018.7</v>
      </c>
      <c r="J170" s="44"/>
      <c r="K170" s="44" t="n">
        <f aca="false">I170/H170*100</f>
        <v>99.991344873502</v>
      </c>
      <c r="L170" s="32"/>
    </row>
    <row r="171" customFormat="false" ht="13.2" hidden="false" customHeight="false" outlineLevel="0" collapsed="false">
      <c r="A171" s="52"/>
      <c r="B171" s="51"/>
      <c r="C171" s="40"/>
      <c r="D171" s="41" t="n">
        <v>1102</v>
      </c>
      <c r="E171" s="42"/>
      <c r="F171" s="40"/>
      <c r="G171" s="43"/>
      <c r="H171" s="43" t="n">
        <v>10808.2</v>
      </c>
      <c r="I171" s="45" t="n">
        <v>10808.2</v>
      </c>
      <c r="J171" s="44"/>
      <c r="K171" s="44" t="n">
        <f aca="false">I171/H171*100</f>
        <v>100</v>
      </c>
      <c r="L171" s="32"/>
    </row>
    <row r="172" customFormat="false" ht="13.2" hidden="false" customHeight="false" outlineLevel="0" collapsed="false">
      <c r="A172" s="52"/>
      <c r="B172" s="51"/>
      <c r="C172" s="40"/>
      <c r="D172" s="41" t="n">
        <v>1103</v>
      </c>
      <c r="E172" s="42"/>
      <c r="F172" s="40"/>
      <c r="G172" s="43"/>
      <c r="H172" s="43" t="n">
        <v>649.5</v>
      </c>
      <c r="I172" s="45" t="n">
        <v>649.5</v>
      </c>
      <c r="J172" s="44"/>
      <c r="K172" s="44" t="n">
        <f aca="false">I172/H172*100</f>
        <v>100</v>
      </c>
      <c r="L172" s="32"/>
    </row>
    <row r="173" customFormat="false" ht="13.2" hidden="false" customHeight="false" outlineLevel="0" collapsed="false">
      <c r="A173" s="52"/>
      <c r="B173" s="51"/>
      <c r="C173" s="40"/>
      <c r="D173" s="41" t="n">
        <v>1202</v>
      </c>
      <c r="E173" s="42"/>
      <c r="F173" s="40"/>
      <c r="G173" s="43"/>
      <c r="H173" s="43" t="n">
        <v>425</v>
      </c>
      <c r="I173" s="45" t="n">
        <v>425</v>
      </c>
      <c r="J173" s="44"/>
      <c r="K173" s="44" t="n">
        <f aca="false">I173/H173*100</f>
        <v>100</v>
      </c>
      <c r="L173" s="32"/>
    </row>
    <row r="174" customFormat="false" ht="13.2" hidden="false" customHeight="false" outlineLevel="0" collapsed="false">
      <c r="A174" s="52"/>
      <c r="B174" s="51"/>
      <c r="C174" s="40"/>
      <c r="D174" s="41" t="n">
        <v>1204</v>
      </c>
      <c r="E174" s="42"/>
      <c r="F174" s="40"/>
      <c r="G174" s="43"/>
      <c r="H174" s="43" t="n">
        <v>200</v>
      </c>
      <c r="I174" s="45" t="n">
        <v>200</v>
      </c>
      <c r="J174" s="44"/>
      <c r="K174" s="44" t="n">
        <f aca="false">I174/H174*100</f>
        <v>100</v>
      </c>
      <c r="L174" s="32"/>
    </row>
  </sheetData>
  <mergeCells count="113">
    <mergeCell ref="J1:K1"/>
    <mergeCell ref="I2:K2"/>
    <mergeCell ref="A3:K3"/>
    <mergeCell ref="A5:A6"/>
    <mergeCell ref="B5:B6"/>
    <mergeCell ref="C5:F5"/>
    <mergeCell ref="G5:G6"/>
    <mergeCell ref="H5:H6"/>
    <mergeCell ref="I5:I6"/>
    <mergeCell ref="J5:K5"/>
    <mergeCell ref="B7:F7"/>
    <mergeCell ref="A24:A26"/>
    <mergeCell ref="B24:B26"/>
    <mergeCell ref="C24:C26"/>
    <mergeCell ref="F24:F26"/>
    <mergeCell ref="D25:D26"/>
    <mergeCell ref="A27:A29"/>
    <mergeCell ref="B27:B29"/>
    <mergeCell ref="C27:C29"/>
    <mergeCell ref="E27:E29"/>
    <mergeCell ref="F27:F29"/>
    <mergeCell ref="A30:A31"/>
    <mergeCell ref="B30:B31"/>
    <mergeCell ref="C30:C31"/>
    <mergeCell ref="E30:E31"/>
    <mergeCell ref="F30:F31"/>
    <mergeCell ref="A32:A33"/>
    <mergeCell ref="B32:B33"/>
    <mergeCell ref="C32:C33"/>
    <mergeCell ref="F32:F33"/>
    <mergeCell ref="A43:A45"/>
    <mergeCell ref="B43:B45"/>
    <mergeCell ref="C43:C45"/>
    <mergeCell ref="E44:E45"/>
    <mergeCell ref="A46:A48"/>
    <mergeCell ref="B46:B48"/>
    <mergeCell ref="C46:C48"/>
    <mergeCell ref="E46:E47"/>
    <mergeCell ref="F46:F48"/>
    <mergeCell ref="A53:A54"/>
    <mergeCell ref="B53:B54"/>
    <mergeCell ref="C53:C54"/>
    <mergeCell ref="F53:F54"/>
    <mergeCell ref="A55:A56"/>
    <mergeCell ref="B55:B56"/>
    <mergeCell ref="F55:F56"/>
    <mergeCell ref="A60:A61"/>
    <mergeCell ref="B60:B61"/>
    <mergeCell ref="C60:C61"/>
    <mergeCell ref="D60:D61"/>
    <mergeCell ref="E60:E61"/>
    <mergeCell ref="A73:A74"/>
    <mergeCell ref="B73:B74"/>
    <mergeCell ref="C73:C74"/>
    <mergeCell ref="D73:D74"/>
    <mergeCell ref="F73:F74"/>
    <mergeCell ref="A79:A81"/>
    <mergeCell ref="B79:B81"/>
    <mergeCell ref="C79:C81"/>
    <mergeCell ref="D79:D81"/>
    <mergeCell ref="F79:F81"/>
    <mergeCell ref="A82:A85"/>
    <mergeCell ref="B82:B85"/>
    <mergeCell ref="C82:C85"/>
    <mergeCell ref="D82:D85"/>
    <mergeCell ref="E82:E83"/>
    <mergeCell ref="F82:F85"/>
    <mergeCell ref="G82:G83"/>
    <mergeCell ref="H82:H83"/>
    <mergeCell ref="I82:I83"/>
    <mergeCell ref="J82:J83"/>
    <mergeCell ref="K82:K83"/>
    <mergeCell ref="E84:E85"/>
    <mergeCell ref="G84:G85"/>
    <mergeCell ref="H84:H85"/>
    <mergeCell ref="I84:I85"/>
    <mergeCell ref="J84:J85"/>
    <mergeCell ref="K84:K85"/>
    <mergeCell ref="A115:A116"/>
    <mergeCell ref="B115:B116"/>
    <mergeCell ref="C115:C116"/>
    <mergeCell ref="D115:D116"/>
    <mergeCell ref="F115:F116"/>
    <mergeCell ref="A124:A125"/>
    <mergeCell ref="B124:B125"/>
    <mergeCell ref="C124:C125"/>
    <mergeCell ref="E124:E125"/>
    <mergeCell ref="F124:F125"/>
    <mergeCell ref="A136:A140"/>
    <mergeCell ref="B136:B140"/>
    <mergeCell ref="C136:C140"/>
    <mergeCell ref="D136:D140"/>
    <mergeCell ref="F136:F140"/>
    <mergeCell ref="A144:A145"/>
    <mergeCell ref="B144:B145"/>
    <mergeCell ref="C144:C145"/>
    <mergeCell ref="D144:D145"/>
    <mergeCell ref="F144:F145"/>
    <mergeCell ref="A151:A155"/>
    <mergeCell ref="B151:B155"/>
    <mergeCell ref="C151:C155"/>
    <mergeCell ref="E151:E155"/>
    <mergeCell ref="F151:F155"/>
    <mergeCell ref="A156:A158"/>
    <mergeCell ref="B156:B158"/>
    <mergeCell ref="C156:C158"/>
    <mergeCell ref="E156:E158"/>
    <mergeCell ref="F156:F158"/>
    <mergeCell ref="A159:A174"/>
    <mergeCell ref="B159:B174"/>
    <mergeCell ref="C159:C174"/>
    <mergeCell ref="E159:E174"/>
    <mergeCell ref="F159:F174"/>
  </mergeCells>
  <printOptions headings="false" gridLines="false" gridLinesSet="true" horizontalCentered="false" verticalCentered="false"/>
  <pageMargins left="0.236111111111111" right="0.236111111111111" top="0.984027777777778" bottom="0.179861111111111" header="0.511811023622047" footer="0.170138888888889"/>
  <pageSetup paperSize="9" scale="86" fitToWidth="1" fitToHeight="1" pageOrder="downThenOver" orientation="landscape" blackAndWhite="false" draft="false" cellComments="none" firstPageNumber="153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9T12:36:53Z</dcterms:created>
  <dc:creator>Косарева Антонина Леонидовна</dc:creator>
  <dc:description/>
  <dc:language>en-US</dc:language>
  <cp:lastModifiedBy>Середкина Оксана Геннадьевна</cp:lastModifiedBy>
  <cp:lastPrinted>2020-06-27T09:48:39Z</cp:lastPrinted>
  <dcterms:modified xsi:type="dcterms:W3CDTF">2020-06-27T09:48:41Z</dcterms:modified>
  <cp:revision>0</cp:revision>
  <dc:subject/>
  <dc:title/>
</cp:coreProperties>
</file>